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7" sheetId="1" state="visible" r:id="rId2"/>
    <sheet name="распред.2027" sheetId="2" state="visible" r:id="rId3"/>
    <sheet name="вед.2027" sheetId="3" state="visible" r:id="rId4"/>
  </sheets>
  <definedNames>
    <definedName function="false" hidden="false" localSheetId="2" name="_xlnm.Print_Titles" vbProcedure="false">'вед.2027'!$12:$12</definedName>
    <definedName function="false" hidden="true" localSheetId="2" name="_xlnm._FilterDatabase" vbProcedure="false">'вед.2027'!$A$13:$R$669</definedName>
    <definedName function="false" hidden="false" localSheetId="0" name="_xlnm.Print_Titles" vbProcedure="false">'разд.2027'!$12:$12</definedName>
    <definedName function="false" hidden="true" localSheetId="0" name="_xlnm._FilterDatabase" vbProcedure="false">'разд.2027'!$A$13:$D$13</definedName>
    <definedName function="false" hidden="false" localSheetId="1" name="_xlnm.Print_Titles" vbProcedure="false">'распред.2027'!$12:$12</definedName>
    <definedName function="false" hidden="true" localSheetId="1" name="_xlnm._FilterDatabase" vbProcedure="false">'распред.2027'!$A$13:$Q$4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3" uniqueCount="499">
  <si>
    <t xml:space="preserve">Приложение 5</t>
  </si>
  <si>
    <t xml:space="preserve">к решению Совета муниципального </t>
  </si>
  <si>
    <t xml:space="preserve">образования Усть-Лабинский район </t>
  </si>
  <si>
    <t xml:space="preserve">от 18 декабря 2025 г. № 1 протокол № 6 </t>
  </si>
  <si>
    <t xml:space="preserve">Распределение бюджетных ассигнований по разделам и подразделам классификации расходов бюджетов                                                           на плановый период 2027 и 2028 годов</t>
  </si>
  <si>
    <t xml:space="preserve">(руб.,коп.)</t>
  </si>
  <si>
    <t xml:space="preserve">№ п/п</t>
  </si>
  <si>
    <t xml:space="preserve">Наименование </t>
  </si>
  <si>
    <t xml:space="preserve">Рз</t>
  </si>
  <si>
    <t xml:space="preserve">ПР</t>
  </si>
  <si>
    <t xml:space="preserve">2026</t>
  </si>
  <si>
    <t xml:space="preserve">2027</t>
  </si>
  <si>
    <t xml:space="preserve">2027 год</t>
  </si>
  <si>
    <t xml:space="preserve">2028</t>
  </si>
  <si>
    <t xml:space="preserve">2028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2.</t>
  </si>
  <si>
    <t xml:space="preserve">Условно утвержденные расходы</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7</t>
  </si>
  <si>
    <t xml:space="preserve">образования Усть-Лабинский район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Федеральный проект "Модернизация коммунальной инфраструктуры"</t>
  </si>
  <si>
    <t xml:space="preserve">И3</t>
  </si>
  <si>
    <t xml:space="preserve">Реализация мероприятий по модернизации коммунальной инфраструктуры</t>
  </si>
  <si>
    <t xml:space="preserve">5154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R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Обслуживание государственного (муниципального) долга</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5.</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Реализация проектов в целях обеспечения транспортной инфраструктурой комплекса по обращению с отходами "Двубратский" на территории Усть-Лабинского района Краснодарского края</t>
  </si>
  <si>
    <t xml:space="preserve">S0650</t>
  </si>
  <si>
    <t xml:space="preserve">26.</t>
  </si>
  <si>
    <t xml:space="preserve">Приложение 9</t>
  </si>
  <si>
    <t xml:space="preserve">к решению Совета муниципального</t>
  </si>
  <si>
    <t xml:space="preserve">образования Усть-Лабинский район                                                    </t>
  </si>
  <si>
    <t xml:space="preserve">от 18 декабря 2025 г. № 1 протокол № 6     </t>
  </si>
  <si>
    <t xml:space="preserve">Ведомственная структура расходов бюджета муниципального образования Усть-Лабинский муниципальный район Краснодарского края на плановый период 2027 и 2028 годов</t>
  </si>
  <si>
    <t xml:space="preserve">Вед</t>
  </si>
  <si>
    <t xml:space="preserve">РЗ</t>
  </si>
  <si>
    <t xml:space="preserve">по заключению</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Профессиональная подготовка, переподготовка и повышение квалификации</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Обслуживание государственного (муниципального) внутреннего долга</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8">
    <numFmt numFmtId="164" formatCode="General"/>
    <numFmt numFmtId="165" formatCode="@"/>
    <numFmt numFmtId="166" formatCode="#,##0.00"/>
    <numFmt numFmtId="167" formatCode="#,##0.00_ ;[RED]\-#,##0.00\ "/>
    <numFmt numFmtId="168" formatCode="_(* #,##0.00_);_(* \(#,##0.00\);_(* \-??_);_(@_)"/>
    <numFmt numFmtId="169" formatCode="#,##0.0"/>
    <numFmt numFmtId="170" formatCode="#,##0"/>
    <numFmt numFmtId="171" formatCode="#,##0_ ;[RED]\-#,##0\ "/>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3"/>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1"/>
      <name val="Times New Roman"/>
      <family val="1"/>
      <charset val="204"/>
    </font>
    <font>
      <b val="true"/>
      <sz val="13"/>
      <name val="Times New Roman"/>
      <family val="1"/>
      <charset val="204"/>
    </font>
    <fon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7" fontId="28" fillId="0" borderId="0" xfId="0" applyFont="true" applyBorder="false" applyAlignment="true" applyProtection="false">
      <alignment horizontal="general" vertical="center" textRotation="0" wrapText="true" indent="0" shrinkToFit="false"/>
      <protection locked="true" hidden="false"/>
    </xf>
    <xf numFmtId="167"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6" fontId="24" fillId="0" borderId="0" xfId="15" applyFont="true" applyBorder="true" applyAlignment="true" applyProtection="true">
      <alignment horizontal="right" vertical="center" textRotation="0" wrapText="false" indent="0" shrinkToFit="false"/>
      <protection locked="true" hidden="false"/>
    </xf>
    <xf numFmtId="166" fontId="23" fillId="0" borderId="0" xfId="15" applyFont="true" applyBorder="true" applyAlignment="true" applyProtection="true">
      <alignment horizontal="righ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71" fontId="30"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5" fontId="23" fillId="24" borderId="0" xfId="0" applyFont="true" applyBorder="true" applyAlignment="true" applyProtection="false">
      <alignment horizontal="center" vertical="center" textRotation="0" wrapText="false" indent="0" shrinkToFit="false"/>
      <protection locked="true" hidden="false"/>
    </xf>
    <xf numFmtId="167"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4" fontId="23" fillId="0" borderId="0" xfId="57"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I4"/>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2.2"/>
    <col collapsed="false" customWidth="true" hidden="false" outlineLevel="0" max="3" min="3" style="1" width="6.77"/>
    <col collapsed="false" customWidth="true" hidden="false" outlineLevel="0" max="4" min="4" style="1" width="9.55"/>
    <col collapsed="false" customWidth="true" hidden="true" outlineLevel="0" max="5" min="5" style="3" width="17.21"/>
    <col collapsed="false" customWidth="true" hidden="true" outlineLevel="0" max="6" min="6" style="3" width="17.76"/>
    <col collapsed="false" customWidth="true" hidden="false" outlineLevel="0" max="7" min="7" style="3" width="17.21"/>
    <col collapsed="false" customWidth="true" hidden="true" outlineLevel="0" max="8" min="8" style="3" width="0.77"/>
    <col collapsed="false" customWidth="true" hidden="false" outlineLevel="0" max="9" min="9" style="3" width="17.21"/>
    <col collapsed="false" customWidth="false" hidden="false" outlineLevel="0" max="257" min="10" style="3" width="9.21"/>
  </cols>
  <sheetData>
    <row r="1" customFormat="false" ht="15.45" hidden="false" customHeight="true" outlineLevel="0" collapsed="false">
      <c r="A1" s="4"/>
      <c r="C1" s="5" t="s">
        <v>0</v>
      </c>
      <c r="D1" s="5"/>
      <c r="E1" s="5"/>
      <c r="F1" s="5"/>
      <c r="G1" s="5"/>
      <c r="H1" s="5"/>
      <c r="I1" s="5"/>
    </row>
    <row r="2" customFormat="false" ht="15.6" hidden="false" customHeight="true" outlineLevel="0" collapsed="false">
      <c r="A2" s="4"/>
      <c r="C2" s="5" t="s">
        <v>1</v>
      </c>
      <c r="D2" s="5"/>
      <c r="E2" s="5"/>
      <c r="F2" s="5"/>
      <c r="G2" s="5"/>
      <c r="H2" s="5"/>
      <c r="I2" s="5"/>
    </row>
    <row r="3" customFormat="false" ht="15.6" hidden="false" customHeight="true" outlineLevel="0" collapsed="false">
      <c r="A3" s="4"/>
      <c r="C3" s="5" t="s">
        <v>2</v>
      </c>
      <c r="D3" s="5"/>
      <c r="E3" s="5"/>
      <c r="F3" s="5"/>
      <c r="G3" s="5"/>
      <c r="H3" s="5"/>
      <c r="I3" s="5"/>
    </row>
    <row r="4" customFormat="false" ht="15.6" hidden="false" customHeight="true" outlineLevel="0" collapsed="false">
      <c r="A4" s="4"/>
      <c r="C4" s="5" t="s">
        <v>3</v>
      </c>
      <c r="D4" s="5"/>
      <c r="E4" s="5"/>
      <c r="F4" s="5"/>
      <c r="G4" s="5"/>
      <c r="H4" s="5"/>
      <c r="I4" s="5"/>
    </row>
    <row r="5" customFormat="false" ht="15.6" hidden="false" customHeight="true" outlineLevel="0" collapsed="false">
      <c r="A5" s="4"/>
      <c r="B5" s="6"/>
      <c r="C5" s="6"/>
      <c r="D5" s="6"/>
      <c r="E5" s="6"/>
      <c r="F5" s="6"/>
      <c r="G5" s="6"/>
      <c r="H5" s="6"/>
      <c r="I5" s="6"/>
    </row>
    <row r="6" customFormat="false" ht="15.6" hidden="false" customHeight="true" outlineLevel="0" collapsed="false">
      <c r="A6" s="4"/>
      <c r="B6" s="7"/>
      <c r="C6" s="7"/>
      <c r="D6" s="7"/>
      <c r="E6" s="7"/>
      <c r="F6" s="7"/>
      <c r="G6" s="7"/>
      <c r="H6" s="7"/>
      <c r="I6" s="7"/>
    </row>
    <row r="7" customFormat="false" ht="15.6" hidden="false" customHeight="true" outlineLevel="0" collapsed="false">
      <c r="A7" s="4"/>
      <c r="B7" s="7"/>
      <c r="C7" s="7"/>
      <c r="D7" s="7"/>
      <c r="E7" s="7"/>
      <c r="F7" s="7"/>
      <c r="G7" s="7"/>
      <c r="H7" s="7"/>
      <c r="I7" s="7"/>
    </row>
    <row r="8" customFormat="false" ht="35.55" hidden="false" customHeight="true" outlineLevel="0" collapsed="false">
      <c r="A8" s="8" t="s">
        <v>4</v>
      </c>
      <c r="B8" s="8"/>
      <c r="C8" s="8"/>
      <c r="D8" s="8"/>
      <c r="E8" s="8"/>
      <c r="F8" s="8"/>
      <c r="G8" s="8"/>
      <c r="H8" s="8"/>
      <c r="I8" s="8"/>
      <c r="J8" s="9"/>
      <c r="K8" s="9"/>
      <c r="L8" s="9"/>
      <c r="M8" s="9"/>
      <c r="N8" s="9"/>
      <c r="O8" s="9"/>
      <c r="P8" s="9"/>
      <c r="Q8" s="9"/>
      <c r="R8" s="9"/>
      <c r="S8" s="9"/>
      <c r="T8" s="9"/>
      <c r="U8" s="9"/>
      <c r="V8" s="9"/>
      <c r="W8" s="9"/>
    </row>
    <row r="9" customFormat="false" ht="18" hidden="false" customHeight="true" outlineLevel="0" collapsed="false">
      <c r="A9" s="10"/>
      <c r="B9" s="10"/>
      <c r="C9" s="10"/>
      <c r="D9" s="10"/>
      <c r="E9" s="10"/>
      <c r="F9" s="10"/>
      <c r="G9" s="10"/>
      <c r="H9" s="10"/>
      <c r="I9" s="10"/>
    </row>
    <row r="10" customFormat="false" ht="15.6" hidden="false" customHeight="false" outlineLevel="0" collapsed="false">
      <c r="F10" s="11"/>
      <c r="G10" s="11"/>
      <c r="H10" s="11"/>
      <c r="I10" s="11" t="s">
        <v>5</v>
      </c>
    </row>
    <row r="11" s="15" customFormat="true" ht="27.6" hidden="false" customHeight="false" outlineLevel="0" collapsed="false">
      <c r="A11" s="12" t="s">
        <v>6</v>
      </c>
      <c r="B11" s="13" t="s">
        <v>7</v>
      </c>
      <c r="C11" s="13" t="s">
        <v>8</v>
      </c>
      <c r="D11" s="13" t="s">
        <v>9</v>
      </c>
      <c r="E11" s="14" t="s">
        <v>10</v>
      </c>
      <c r="F11" s="14" t="s">
        <v>11</v>
      </c>
      <c r="G11" s="14" t="s">
        <v>12</v>
      </c>
      <c r="H11" s="14" t="s">
        <v>13</v>
      </c>
      <c r="I11" s="14" t="s">
        <v>14</v>
      </c>
    </row>
    <row r="12" s="17" customFormat="true" ht="16.5" hidden="false" customHeight="true" outlineLevel="0" collapsed="false">
      <c r="A12" s="16" t="n">
        <v>1</v>
      </c>
      <c r="B12" s="16" t="n">
        <v>2</v>
      </c>
      <c r="C12" s="16" t="n">
        <v>3</v>
      </c>
      <c r="D12" s="16" t="n">
        <v>4</v>
      </c>
      <c r="E12" s="16" t="n">
        <v>5</v>
      </c>
      <c r="F12" s="16" t="n">
        <v>6</v>
      </c>
      <c r="G12" s="16" t="n">
        <v>6</v>
      </c>
      <c r="H12" s="16" t="n">
        <v>7</v>
      </c>
      <c r="I12" s="16" t="n">
        <v>7</v>
      </c>
    </row>
    <row r="13" s="17" customFormat="true" ht="15.6" hidden="false" customHeight="true" outlineLevel="0" collapsed="false">
      <c r="A13" s="18"/>
      <c r="B13" s="18"/>
      <c r="C13" s="18"/>
      <c r="D13" s="18"/>
      <c r="E13" s="18"/>
      <c r="F13" s="18"/>
      <c r="G13" s="18"/>
      <c r="H13" s="18"/>
      <c r="I13" s="18"/>
    </row>
    <row r="14" customFormat="false" ht="19.05" hidden="false" customHeight="true" outlineLevel="0" collapsed="false">
      <c r="A14" s="19"/>
      <c r="B14" s="20" t="s">
        <v>15</v>
      </c>
      <c r="E14" s="21" t="n">
        <f aca="false">E16+E24+E26+E30+E34+E40+E43+E45+E50+E54+E32</f>
        <v>3925260818.29</v>
      </c>
      <c r="F14" s="21" t="n">
        <f aca="false">F16+F24+F26+F30+F34+F40+F43+F45+F50+F54+F32+F57</f>
        <v>4309973899.34</v>
      </c>
      <c r="G14" s="21" t="n">
        <f aca="false">G16+G24+G26+G30+G34+G40+G43+G45+G50+G54+G32+G57</f>
        <v>4425312699.34</v>
      </c>
      <c r="H14" s="21" t="n">
        <f aca="false">H16+H24+H26+H30+H34+H40+H43+H45+H50+H54+H32+H57</f>
        <v>4098321699.34</v>
      </c>
      <c r="I14" s="21" t="n">
        <f aca="false">I16+I24+I26+I30+I34+I40+I43+I45+I50+I54+I32+I57</f>
        <v>4245268299.34</v>
      </c>
    </row>
    <row r="15" customFormat="false" ht="15.6" hidden="false" customHeight="false" outlineLevel="0" collapsed="false">
      <c r="A15" s="19"/>
      <c r="B15" s="22" t="s">
        <v>16</v>
      </c>
      <c r="E15" s="23"/>
      <c r="F15" s="23"/>
      <c r="G15" s="23"/>
      <c r="H15" s="23"/>
      <c r="I15" s="23"/>
    </row>
    <row r="16" customFormat="false" ht="23.1" hidden="false" customHeight="true" outlineLevel="0" collapsed="false">
      <c r="A16" s="24" t="s">
        <v>17</v>
      </c>
      <c r="B16" s="25" t="s">
        <v>18</v>
      </c>
      <c r="C16" s="26" t="s">
        <v>19</v>
      </c>
      <c r="D16" s="26" t="s">
        <v>20</v>
      </c>
      <c r="E16" s="21" t="n">
        <f aca="false">E17+E18+E19+E21+E22+E23+E20</f>
        <v>284819295.12</v>
      </c>
      <c r="F16" s="21" t="n">
        <f aca="false">F17+F18+F19+F21+F22+F23+F20</f>
        <v>271682029.34</v>
      </c>
      <c r="G16" s="21" t="n">
        <f aca="false">G17+G18+G19+G21+G22+G23+G20</f>
        <v>271681029.34</v>
      </c>
      <c r="H16" s="21" t="n">
        <f aca="false">H17+H18+H19+H21+H22+H23+H20</f>
        <v>267620999.34</v>
      </c>
      <c r="I16" s="21" t="n">
        <f aca="false">I17+I18+I19+I21+I22+I23+I20</f>
        <v>267620699.34</v>
      </c>
    </row>
    <row r="17" customFormat="false" ht="33" hidden="false" customHeight="true" outlineLevel="0" collapsed="false">
      <c r="A17" s="24"/>
      <c r="B17" s="2" t="s">
        <v>21</v>
      </c>
      <c r="C17" s="27" t="s">
        <v>19</v>
      </c>
      <c r="D17" s="27" t="s">
        <v>22</v>
      </c>
      <c r="E17" s="23" t="n">
        <f aca="false">'вед.2027'!K684</f>
        <v>3833300</v>
      </c>
      <c r="F17" s="23" t="n">
        <f aca="false">'вед.2027'!L684</f>
        <v>3947300</v>
      </c>
      <c r="G17" s="23" t="n">
        <f aca="false">'вед.2027'!N684</f>
        <v>3947300</v>
      </c>
      <c r="H17" s="23" t="n">
        <f aca="false">'вед.2027'!O684</f>
        <v>3947300</v>
      </c>
      <c r="I17" s="23" t="n">
        <f aca="false">'вед.2027'!Q684</f>
        <v>3947300</v>
      </c>
    </row>
    <row r="18" customFormat="false" ht="34.05" hidden="false" customHeight="true" outlineLevel="0" collapsed="false">
      <c r="A18" s="24"/>
      <c r="B18" s="2" t="s">
        <v>23</v>
      </c>
      <c r="C18" s="27" t="s">
        <v>19</v>
      </c>
      <c r="D18" s="27" t="s">
        <v>24</v>
      </c>
      <c r="E18" s="23" t="n">
        <f aca="false">'вед.2027'!K685</f>
        <v>4629700</v>
      </c>
      <c r="F18" s="23" t="n">
        <f aca="false">'вед.2027'!L685</f>
        <v>4727200</v>
      </c>
      <c r="G18" s="23" t="n">
        <f aca="false">'вед.2027'!N685</f>
        <v>4727200</v>
      </c>
      <c r="H18" s="23" t="n">
        <f aca="false">'вед.2027'!O685</f>
        <v>4727200</v>
      </c>
      <c r="I18" s="23" t="n">
        <f aca="false">'вед.2027'!Q685</f>
        <v>4727200</v>
      </c>
    </row>
    <row r="19" customFormat="false" ht="34.05" hidden="false" customHeight="true" outlineLevel="0" collapsed="false">
      <c r="A19" s="24"/>
      <c r="B19" s="2" t="s">
        <v>25</v>
      </c>
      <c r="C19" s="27" t="s">
        <v>19</v>
      </c>
      <c r="D19" s="27" t="s">
        <v>26</v>
      </c>
      <c r="E19" s="23" t="n">
        <f aca="false">'вед.2027'!K686</f>
        <v>122800600</v>
      </c>
      <c r="F19" s="23" t="n">
        <f aca="false">'вед.2027'!L686</f>
        <v>123095100</v>
      </c>
      <c r="G19" s="23" t="n">
        <f aca="false">'вед.2027'!N686</f>
        <v>123095100</v>
      </c>
      <c r="H19" s="23" t="n">
        <f aca="false">'вед.2027'!O686</f>
        <v>121587100</v>
      </c>
      <c r="I19" s="23" t="n">
        <f aca="false">'вед.2027'!Q686</f>
        <v>121587100</v>
      </c>
    </row>
    <row r="20" customFormat="false" ht="22.5" hidden="false" customHeight="true" outlineLevel="0" collapsed="false">
      <c r="A20" s="24"/>
      <c r="B20" s="28" t="s">
        <v>27</v>
      </c>
      <c r="C20" s="27" t="s">
        <v>19</v>
      </c>
      <c r="D20" s="27" t="s">
        <v>28</v>
      </c>
      <c r="E20" s="23" t="n">
        <f aca="false">'вед.2027'!K687</f>
        <v>83300</v>
      </c>
      <c r="F20" s="23" t="n">
        <f aca="false">'вед.2027'!L687</f>
        <v>11400</v>
      </c>
      <c r="G20" s="23" t="n">
        <f aca="false">'вед.2027'!N687</f>
        <v>10400</v>
      </c>
      <c r="H20" s="23" t="n">
        <f aca="false">'вед.2027'!O687</f>
        <v>11400</v>
      </c>
      <c r="I20" s="23" t="n">
        <f aca="false">'вед.2027'!Q687</f>
        <v>11100</v>
      </c>
    </row>
    <row r="21" customFormat="false" ht="31.2" hidden="false" customHeight="false" outlineLevel="0" collapsed="false">
      <c r="A21" s="24"/>
      <c r="B21" s="2" t="s">
        <v>29</v>
      </c>
      <c r="C21" s="27" t="s">
        <v>19</v>
      </c>
      <c r="D21" s="27" t="s">
        <v>30</v>
      </c>
      <c r="E21" s="23" t="n">
        <f aca="false">'вед.2027'!K688</f>
        <v>28244095.12</v>
      </c>
      <c r="F21" s="23" t="n">
        <f aca="false">'вед.2027'!L688</f>
        <v>23587029.34</v>
      </c>
      <c r="G21" s="23" t="n">
        <f aca="false">'вед.2027'!N688</f>
        <v>23587029.34</v>
      </c>
      <c r="H21" s="23" t="n">
        <f aca="false">'вед.2027'!O688</f>
        <v>22653899.34</v>
      </c>
      <c r="I21" s="23" t="n">
        <f aca="false">'вед.2027'!Q688</f>
        <v>22653899.34</v>
      </c>
    </row>
    <row r="22" customFormat="false" ht="15.6" hidden="false" customHeight="false" outlineLevel="0" collapsed="false">
      <c r="A22" s="24"/>
      <c r="B22" s="2" t="s">
        <v>31</v>
      </c>
      <c r="C22" s="27" t="s">
        <v>19</v>
      </c>
      <c r="D22" s="27" t="s">
        <v>32</v>
      </c>
      <c r="E22" s="23" t="n">
        <f aca="false">'вед.2027'!K690</f>
        <v>148400</v>
      </c>
      <c r="F22" s="23" t="n">
        <f aca="false">'вед.2027'!L690</f>
        <v>122500</v>
      </c>
      <c r="G22" s="23" t="n">
        <f aca="false">'вед.2027'!N690</f>
        <v>122500</v>
      </c>
      <c r="H22" s="23" t="n">
        <f aca="false">'вед.2027'!O690</f>
        <v>99800</v>
      </c>
      <c r="I22" s="23" t="n">
        <f aca="false">'вед.2027'!Q690</f>
        <v>99800</v>
      </c>
    </row>
    <row r="23" customFormat="false" ht="19.5" hidden="false" customHeight="true" outlineLevel="0" collapsed="false">
      <c r="A23" s="24"/>
      <c r="B23" s="2" t="s">
        <v>33</v>
      </c>
      <c r="C23" s="27" t="s">
        <v>19</v>
      </c>
      <c r="D23" s="27" t="s">
        <v>34</v>
      </c>
      <c r="E23" s="23" t="n">
        <f aca="false">'вед.2027'!K691</f>
        <v>125079900</v>
      </c>
      <c r="F23" s="23" t="n">
        <f aca="false">'вед.2027'!L691</f>
        <v>116191500</v>
      </c>
      <c r="G23" s="23" t="n">
        <f aca="false">'вед.2027'!N691</f>
        <v>116191500</v>
      </c>
      <c r="H23" s="23" t="n">
        <f aca="false">'вед.2027'!O691</f>
        <v>114594300</v>
      </c>
      <c r="I23" s="23" t="n">
        <f aca="false">'вед.2027'!Q691</f>
        <v>114594300</v>
      </c>
    </row>
    <row r="24" customFormat="false" ht="15.6" hidden="false" customHeight="true" outlineLevel="0" collapsed="false">
      <c r="A24" s="24" t="s">
        <v>35</v>
      </c>
      <c r="B24" s="29" t="s">
        <v>36</v>
      </c>
      <c r="C24" s="26" t="s">
        <v>24</v>
      </c>
      <c r="D24" s="26" t="s">
        <v>20</v>
      </c>
      <c r="E24" s="21" t="n">
        <f aca="false">E25</f>
        <v>42542400</v>
      </c>
      <c r="F24" s="21" t="n">
        <f aca="false">F25</f>
        <v>38179400</v>
      </c>
      <c r="G24" s="21" t="n">
        <f aca="false">G25</f>
        <v>38179400</v>
      </c>
      <c r="H24" s="21" t="n">
        <f aca="false">H25</f>
        <v>37957100</v>
      </c>
      <c r="I24" s="21" t="n">
        <f aca="false">I25</f>
        <v>37957100</v>
      </c>
    </row>
    <row r="25" customFormat="false" ht="31.2" hidden="false" customHeight="false" outlineLevel="0" collapsed="false">
      <c r="A25" s="24"/>
      <c r="B25" s="2" t="s">
        <v>37</v>
      </c>
      <c r="C25" s="27" t="s">
        <v>24</v>
      </c>
      <c r="D25" s="27" t="s">
        <v>38</v>
      </c>
      <c r="E25" s="23" t="n">
        <f aca="false">'вед.2027'!K695</f>
        <v>42542400</v>
      </c>
      <c r="F25" s="23" t="n">
        <f aca="false">'вед.2027'!L695</f>
        <v>38179400</v>
      </c>
      <c r="G25" s="23" t="n">
        <f aca="false">'вед.2027'!N695</f>
        <v>38179400</v>
      </c>
      <c r="H25" s="23" t="n">
        <f aca="false">'вед.2027'!O695</f>
        <v>37957100</v>
      </c>
      <c r="I25" s="23" t="n">
        <f aca="false">'вед.2027'!Q695</f>
        <v>37957100</v>
      </c>
    </row>
    <row r="26" customFormat="false" ht="15.6" hidden="false" customHeight="true" outlineLevel="0" collapsed="false">
      <c r="A26" s="24" t="s">
        <v>39</v>
      </c>
      <c r="B26" s="29" t="s">
        <v>40</v>
      </c>
      <c r="C26" s="26" t="s">
        <v>26</v>
      </c>
      <c r="D26" s="26" t="s">
        <v>20</v>
      </c>
      <c r="E26" s="21" t="n">
        <f aca="false">E27+E29+E28</f>
        <v>35029900</v>
      </c>
      <c r="F26" s="21" t="n">
        <f aca="false">F27+F29+F28</f>
        <v>344264100</v>
      </c>
      <c r="G26" s="21" t="n">
        <f aca="false">G27+G29+G28</f>
        <v>344264100</v>
      </c>
      <c r="H26" s="21" t="n">
        <f aca="false">H27+H29+H28</f>
        <v>21247000</v>
      </c>
      <c r="I26" s="21" t="n">
        <f aca="false">I27+I29+I28</f>
        <v>21247000</v>
      </c>
    </row>
    <row r="27" customFormat="false" ht="15.6" hidden="false" customHeight="false" outlineLevel="0" collapsed="false">
      <c r="A27" s="24"/>
      <c r="B27" s="2" t="s">
        <v>41</v>
      </c>
      <c r="C27" s="27" t="s">
        <v>26</v>
      </c>
      <c r="D27" s="27" t="s">
        <v>28</v>
      </c>
      <c r="E27" s="23" t="n">
        <f aca="false">'вед.2027'!K697</f>
        <v>14391100</v>
      </c>
      <c r="F27" s="23" t="n">
        <f aca="false">'вед.2027'!L697</f>
        <v>15214500</v>
      </c>
      <c r="G27" s="23" t="n">
        <f aca="false">'вед.2027'!N697</f>
        <v>15214500</v>
      </c>
      <c r="H27" s="23" t="n">
        <f aca="false">'вед.2027'!O697</f>
        <v>15694700</v>
      </c>
      <c r="I27" s="23" t="n">
        <f aca="false">'вед.2027'!Q697</f>
        <v>15694700</v>
      </c>
    </row>
    <row r="28" customFormat="false" ht="17.1" hidden="true" customHeight="true" outlineLevel="0" collapsed="false">
      <c r="A28" s="24"/>
      <c r="B28" s="30" t="s">
        <v>42</v>
      </c>
      <c r="C28" s="27" t="s">
        <v>26</v>
      </c>
      <c r="D28" s="27" t="s">
        <v>43</v>
      </c>
      <c r="E28" s="23" t="n">
        <f aca="false">'вед.2027'!K698</f>
        <v>0</v>
      </c>
      <c r="F28" s="23" t="n">
        <f aca="false">'вед.2027'!L698</f>
        <v>0</v>
      </c>
      <c r="G28" s="23" t="n">
        <f aca="false">'вед.2027'!N698</f>
        <v>0</v>
      </c>
      <c r="H28" s="23" t="n">
        <f aca="false">'вед.2027'!O698</f>
        <v>0</v>
      </c>
      <c r="I28" s="23" t="n">
        <f aca="false">'вед.2027'!Q698</f>
        <v>0</v>
      </c>
    </row>
    <row r="29" customFormat="false" ht="17.1" hidden="false" customHeight="true" outlineLevel="0" collapsed="false">
      <c r="A29" s="24"/>
      <c r="B29" s="2" t="s">
        <v>44</v>
      </c>
      <c r="C29" s="27" t="s">
        <v>26</v>
      </c>
      <c r="D29" s="27" t="s">
        <v>45</v>
      </c>
      <c r="E29" s="23" t="n">
        <f aca="false">'вед.2027'!K699</f>
        <v>20638800</v>
      </c>
      <c r="F29" s="23" t="n">
        <f aca="false">'вед.2027'!L699</f>
        <v>329049600</v>
      </c>
      <c r="G29" s="23" t="n">
        <f aca="false">'вед.2027'!N699</f>
        <v>329049600</v>
      </c>
      <c r="H29" s="23" t="n">
        <f aca="false">'вед.2027'!O699</f>
        <v>5552300</v>
      </c>
      <c r="I29" s="23" t="n">
        <f aca="false">'вед.2027'!Q699</f>
        <v>5552300</v>
      </c>
    </row>
    <row r="30" customFormat="false" ht="15.6" hidden="false" customHeight="true" outlineLevel="0" collapsed="false">
      <c r="A30" s="24" t="s">
        <v>46</v>
      </c>
      <c r="B30" s="29" t="s">
        <v>47</v>
      </c>
      <c r="C30" s="26" t="s">
        <v>28</v>
      </c>
      <c r="D30" s="26" t="s">
        <v>20</v>
      </c>
      <c r="E30" s="21" t="n">
        <f aca="false">E31</f>
        <v>3833600</v>
      </c>
      <c r="F30" s="21" t="n">
        <f aca="false">F31</f>
        <v>0</v>
      </c>
      <c r="G30" s="21" t="n">
        <f aca="false">G31</f>
        <v>35371600</v>
      </c>
      <c r="H30" s="21" t="n">
        <f aca="false">H31</f>
        <v>171584300</v>
      </c>
      <c r="I30" s="21" t="n">
        <f aca="false">I31</f>
        <v>139375800</v>
      </c>
    </row>
    <row r="31" customFormat="false" ht="15.6" hidden="false" customHeight="false" outlineLevel="0" collapsed="false">
      <c r="A31" s="24"/>
      <c r="B31" s="2" t="s">
        <v>48</v>
      </c>
      <c r="C31" s="27" t="s">
        <v>28</v>
      </c>
      <c r="D31" s="27" t="s">
        <v>22</v>
      </c>
      <c r="E31" s="23" t="n">
        <f aca="false">'вед.2027'!K702</f>
        <v>3833600</v>
      </c>
      <c r="F31" s="23" t="n">
        <f aca="false">'вед.2027'!L702</f>
        <v>0</v>
      </c>
      <c r="G31" s="23" t="n">
        <f aca="false">'вед.2027'!N702</f>
        <v>35371600</v>
      </c>
      <c r="H31" s="23" t="n">
        <f aca="false">'вед.2027'!O702</f>
        <v>171584300</v>
      </c>
      <c r="I31" s="23" t="n">
        <f aca="false">'вед.2027'!Q702</f>
        <v>139375800</v>
      </c>
    </row>
    <row r="32" customFormat="false" ht="15.6" hidden="false" customHeight="true" outlineLevel="0" collapsed="false">
      <c r="A32" s="24" t="s">
        <v>49</v>
      </c>
      <c r="B32" s="29" t="s">
        <v>50</v>
      </c>
      <c r="C32" s="26" t="s">
        <v>30</v>
      </c>
      <c r="D32" s="26" t="s">
        <v>20</v>
      </c>
      <c r="E32" s="21" t="n">
        <f aca="false">E33</f>
        <v>2087900</v>
      </c>
      <c r="F32" s="21" t="n">
        <f aca="false">F33</f>
        <v>2086800</v>
      </c>
      <c r="G32" s="21" t="n">
        <f aca="false">G33</f>
        <v>2118700</v>
      </c>
      <c r="H32" s="21" t="n">
        <f aca="false">H33</f>
        <v>0</v>
      </c>
      <c r="I32" s="21" t="n">
        <f aca="false">I33</f>
        <v>55200</v>
      </c>
    </row>
    <row r="33" customFormat="false" ht="15.6" hidden="false" customHeight="false" outlineLevel="0" collapsed="false">
      <c r="A33" s="24"/>
      <c r="B33" s="2" t="s">
        <v>51</v>
      </c>
      <c r="C33" s="27" t="s">
        <v>30</v>
      </c>
      <c r="D33" s="27" t="s">
        <v>28</v>
      </c>
      <c r="E33" s="23" t="n">
        <f aca="false">'вед.2027'!K704</f>
        <v>2087900</v>
      </c>
      <c r="F33" s="23" t="n">
        <f aca="false">'вед.2027'!L704</f>
        <v>2086800</v>
      </c>
      <c r="G33" s="23" t="n">
        <f aca="false">'вед.2027'!N704</f>
        <v>2118700</v>
      </c>
      <c r="H33" s="23" t="n">
        <f aca="false">'вед.2027'!O704</f>
        <v>0</v>
      </c>
      <c r="I33" s="23" t="n">
        <f aca="false">'вед.2027'!Q704</f>
        <v>55200</v>
      </c>
    </row>
    <row r="34" customFormat="false" ht="15.6" hidden="false" customHeight="true" outlineLevel="0" collapsed="false">
      <c r="A34" s="24" t="s">
        <v>52</v>
      </c>
      <c r="B34" s="29" t="s">
        <v>53</v>
      </c>
      <c r="C34" s="26" t="s">
        <v>54</v>
      </c>
      <c r="D34" s="26" t="s">
        <v>20</v>
      </c>
      <c r="E34" s="21" t="n">
        <f aca="false">E35+E36+E37+E38+E39</f>
        <v>2995452572.54</v>
      </c>
      <c r="F34" s="21" t="n">
        <f aca="false">F35+F36+F37+F38+F39</f>
        <v>3105688535.79</v>
      </c>
      <c r="G34" s="21" t="n">
        <f aca="false">G35+G36+G37+G38+G39</f>
        <v>3183649135.79</v>
      </c>
      <c r="H34" s="21" t="n">
        <f aca="false">H35+H36+H37+H38+H39</f>
        <v>2981372078.05</v>
      </c>
      <c r="I34" s="21" t="n">
        <f aca="false">I35+I36+I37+I38+I39</f>
        <v>3152332878.05</v>
      </c>
    </row>
    <row r="35" customFormat="false" ht="15.6" hidden="false" customHeight="false" outlineLevel="0" collapsed="false">
      <c r="A35" s="24"/>
      <c r="B35" s="2" t="s">
        <v>55</v>
      </c>
      <c r="C35" s="27" t="s">
        <v>54</v>
      </c>
      <c r="D35" s="27" t="s">
        <v>19</v>
      </c>
      <c r="E35" s="23" t="n">
        <f aca="false">'вед.2027'!K706</f>
        <v>1114931509.4</v>
      </c>
      <c r="F35" s="23" t="n">
        <f aca="false">'вед.2027'!L706</f>
        <v>1168480466.25</v>
      </c>
      <c r="G35" s="23" t="n">
        <f aca="false">'вед.2027'!N706</f>
        <v>1171026566.25</v>
      </c>
      <c r="H35" s="23" t="n">
        <f aca="false">'вед.2027'!O706</f>
        <v>1206544796.54</v>
      </c>
      <c r="I35" s="23" t="n">
        <f aca="false">'вед.2027'!Q706</f>
        <v>1212621296.54</v>
      </c>
    </row>
    <row r="36" customFormat="false" ht="15.6" hidden="false" customHeight="false" outlineLevel="0" collapsed="false">
      <c r="A36" s="24"/>
      <c r="B36" s="2" t="s">
        <v>56</v>
      </c>
      <c r="C36" s="27" t="s">
        <v>54</v>
      </c>
      <c r="D36" s="27" t="s">
        <v>22</v>
      </c>
      <c r="E36" s="23" t="n">
        <f aca="false">'вед.2027'!K707</f>
        <v>1446392297.11</v>
      </c>
      <c r="F36" s="23" t="n">
        <f aca="false">'вед.2027'!L707</f>
        <v>1508157888.38</v>
      </c>
      <c r="G36" s="23" t="n">
        <f aca="false">'вед.2027'!N707</f>
        <v>1583572388.38</v>
      </c>
      <c r="H36" s="23" t="n">
        <f aca="false">'вед.2027'!O707</f>
        <v>1353055630.65</v>
      </c>
      <c r="I36" s="23" t="n">
        <f aca="false">'вед.2027'!Q707</f>
        <v>1517939930.65</v>
      </c>
    </row>
    <row r="37" customFormat="false" ht="15.6" hidden="false" customHeight="false" outlineLevel="0" collapsed="false">
      <c r="A37" s="24"/>
      <c r="B37" s="2" t="s">
        <v>57</v>
      </c>
      <c r="C37" s="27" t="s">
        <v>54</v>
      </c>
      <c r="D37" s="27" t="s">
        <v>24</v>
      </c>
      <c r="E37" s="23" t="n">
        <f aca="false">'вед.2027'!K708</f>
        <v>279900549.24</v>
      </c>
      <c r="F37" s="23" t="n">
        <f aca="false">'вед.2027'!L708</f>
        <v>273911096.39</v>
      </c>
      <c r="G37" s="23" t="n">
        <f aca="false">'вед.2027'!N708</f>
        <v>273911096.39</v>
      </c>
      <c r="H37" s="23" t="n">
        <f aca="false">'вед.2027'!O708</f>
        <v>270504771.04</v>
      </c>
      <c r="I37" s="23" t="n">
        <f aca="false">'вед.2027'!Q708</f>
        <v>270504771.04</v>
      </c>
    </row>
    <row r="38" customFormat="false" ht="15.6" hidden="false" customHeight="false" outlineLevel="0" collapsed="false">
      <c r="A38" s="24"/>
      <c r="B38" s="2" t="s">
        <v>58</v>
      </c>
      <c r="C38" s="27" t="s">
        <v>54</v>
      </c>
      <c r="D38" s="27" t="s">
        <v>54</v>
      </c>
      <c r="E38" s="23" t="n">
        <f aca="false">'вед.2027'!K710</f>
        <v>9011200</v>
      </c>
      <c r="F38" s="23" t="n">
        <f aca="false">'вед.2027'!L710</f>
        <v>7797500</v>
      </c>
      <c r="G38" s="23" t="n">
        <f aca="false">'вед.2027'!N710</f>
        <v>7797500</v>
      </c>
      <c r="H38" s="23" t="n">
        <f aca="false">'вед.2027'!O710</f>
        <v>7797500</v>
      </c>
      <c r="I38" s="23" t="n">
        <f aca="false">'вед.2027'!Q710</f>
        <v>7797500</v>
      </c>
    </row>
    <row r="39" customFormat="false" ht="15.6" hidden="false" customHeight="false" outlineLevel="0" collapsed="false">
      <c r="A39" s="24"/>
      <c r="B39" s="2" t="s">
        <v>59</v>
      </c>
      <c r="C39" s="27" t="s">
        <v>54</v>
      </c>
      <c r="D39" s="27" t="s">
        <v>43</v>
      </c>
      <c r="E39" s="23" t="n">
        <f aca="false">'вед.2027'!K711</f>
        <v>145217016.79</v>
      </c>
      <c r="F39" s="23" t="n">
        <f aca="false">'вед.2027'!L711</f>
        <v>147341584.77</v>
      </c>
      <c r="G39" s="23" t="n">
        <f aca="false">'вед.2027'!N711</f>
        <v>147341584.77</v>
      </c>
      <c r="H39" s="23" t="n">
        <f aca="false">'вед.2027'!O711</f>
        <v>143469379.82</v>
      </c>
      <c r="I39" s="23" t="n">
        <f aca="false">'вед.2027'!Q711</f>
        <v>143469379.82</v>
      </c>
    </row>
    <row r="40" customFormat="false" ht="15.6" hidden="false" customHeight="true" outlineLevel="0" collapsed="false">
      <c r="A40" s="24" t="s">
        <v>60</v>
      </c>
      <c r="B40" s="20" t="s">
        <v>61</v>
      </c>
      <c r="C40" s="26" t="s">
        <v>62</v>
      </c>
      <c r="D40" s="26" t="s">
        <v>20</v>
      </c>
      <c r="E40" s="21" t="n">
        <f aca="false">E41+E42</f>
        <v>107250300</v>
      </c>
      <c r="F40" s="21" t="n">
        <f aca="false">F41+F42</f>
        <v>85231180</v>
      </c>
      <c r="G40" s="21" t="n">
        <f aca="false">G41+G42</f>
        <v>85210980</v>
      </c>
      <c r="H40" s="21" t="n">
        <f aca="false">H41+H42</f>
        <v>86529320</v>
      </c>
      <c r="I40" s="21" t="n">
        <f aca="false">I41+I42</f>
        <v>87032020</v>
      </c>
    </row>
    <row r="41" customFormat="false" ht="15.6" hidden="false" customHeight="false" outlineLevel="0" collapsed="false">
      <c r="A41" s="24"/>
      <c r="B41" s="2" t="s">
        <v>63</v>
      </c>
      <c r="C41" s="27" t="s">
        <v>62</v>
      </c>
      <c r="D41" s="27" t="s">
        <v>19</v>
      </c>
      <c r="E41" s="23" t="n">
        <f aca="false">'вед.2027'!K713</f>
        <v>80701460</v>
      </c>
      <c r="F41" s="23" t="n">
        <f aca="false">'вед.2027'!L713</f>
        <v>58138270</v>
      </c>
      <c r="G41" s="23" t="n">
        <f aca="false">'вед.2027'!N713</f>
        <v>58118070</v>
      </c>
      <c r="H41" s="23" t="n">
        <f aca="false">'вед.2027'!O713</f>
        <v>60294150</v>
      </c>
      <c r="I41" s="23" t="n">
        <f aca="false">'вед.2027'!Q713</f>
        <v>60796850</v>
      </c>
    </row>
    <row r="42" customFormat="false" ht="15.6" hidden="false" customHeight="false" outlineLevel="0" collapsed="false">
      <c r="A42" s="24"/>
      <c r="B42" s="2" t="s">
        <v>64</v>
      </c>
      <c r="C42" s="27" t="s">
        <v>62</v>
      </c>
      <c r="D42" s="27" t="s">
        <v>26</v>
      </c>
      <c r="E42" s="23" t="n">
        <f aca="false">'вед.2027'!K714</f>
        <v>26548840</v>
      </c>
      <c r="F42" s="23" t="n">
        <f aca="false">'вед.2027'!L714</f>
        <v>27092910</v>
      </c>
      <c r="G42" s="23" t="n">
        <f aca="false">'вед.2027'!N714</f>
        <v>27092910</v>
      </c>
      <c r="H42" s="23" t="n">
        <f aca="false">'вед.2027'!O714</f>
        <v>26235170</v>
      </c>
      <c r="I42" s="23" t="n">
        <f aca="false">'вед.2027'!Q714</f>
        <v>26235170</v>
      </c>
    </row>
    <row r="43" customFormat="false" ht="15.6" hidden="false" customHeight="true" outlineLevel="0" collapsed="false">
      <c r="A43" s="24" t="s">
        <v>65</v>
      </c>
      <c r="B43" s="29" t="s">
        <v>66</v>
      </c>
      <c r="C43" s="26" t="s">
        <v>43</v>
      </c>
      <c r="D43" s="26" t="s">
        <v>20</v>
      </c>
      <c r="E43" s="21" t="n">
        <f aca="false">E44</f>
        <v>0</v>
      </c>
      <c r="F43" s="21" t="n">
        <f aca="false">F44</f>
        <v>0</v>
      </c>
      <c r="G43" s="21" t="n">
        <f aca="false">G44</f>
        <v>0</v>
      </c>
      <c r="H43" s="21" t="n">
        <f aca="false">H44</f>
        <v>45000000</v>
      </c>
      <c r="I43" s="21" t="n">
        <f aca="false">I44</f>
        <v>45000000</v>
      </c>
    </row>
    <row r="44" customFormat="false" ht="15.6" hidden="false" customHeight="false" outlineLevel="0" collapsed="false">
      <c r="A44" s="24"/>
      <c r="B44" s="2" t="s">
        <v>67</v>
      </c>
      <c r="C44" s="27" t="s">
        <v>43</v>
      </c>
      <c r="D44" s="27" t="s">
        <v>22</v>
      </c>
      <c r="E44" s="23" t="n">
        <f aca="false">'вед.2027'!K716</f>
        <v>0</v>
      </c>
      <c r="F44" s="23" t="n">
        <f aca="false">'вед.2027'!L716</f>
        <v>0</v>
      </c>
      <c r="G44" s="23" t="n">
        <f aca="false">'вед.2027'!N716</f>
        <v>0</v>
      </c>
      <c r="H44" s="23" t="n">
        <f aca="false">'вед.2027'!O716</f>
        <v>45000000</v>
      </c>
      <c r="I44" s="23" t="n">
        <f aca="false">'вед.2027'!Q716</f>
        <v>45000000</v>
      </c>
    </row>
    <row r="45" customFormat="false" ht="15.6" hidden="false" customHeight="true" outlineLevel="0" collapsed="false">
      <c r="A45" s="24" t="s">
        <v>68</v>
      </c>
      <c r="B45" s="29" t="s">
        <v>69</v>
      </c>
      <c r="C45" s="26" t="s">
        <v>38</v>
      </c>
      <c r="D45" s="26" t="s">
        <v>20</v>
      </c>
      <c r="E45" s="21" t="n">
        <f aca="false">E46+E48+E49+E47</f>
        <v>230858770</v>
      </c>
      <c r="F45" s="21" t="n">
        <f aca="false">F46+F48+F49+F47</f>
        <v>231739870</v>
      </c>
      <c r="G45" s="21" t="n">
        <f aca="false">G46+G48+G49+G47</f>
        <v>233347670</v>
      </c>
      <c r="H45" s="21" t="n">
        <f aca="false">H46+H48+H49+H47</f>
        <v>228856800</v>
      </c>
      <c r="I45" s="21" t="n">
        <f aca="false">I46+I48+I49+I47</f>
        <v>237136370</v>
      </c>
    </row>
    <row r="46" customFormat="false" ht="15.6" hidden="false" customHeight="false" outlineLevel="0" collapsed="false">
      <c r="A46" s="24"/>
      <c r="B46" s="2" t="s">
        <v>70</v>
      </c>
      <c r="C46" s="27" t="s">
        <v>38</v>
      </c>
      <c r="D46" s="27" t="s">
        <v>19</v>
      </c>
      <c r="E46" s="23" t="n">
        <f aca="false">'вед.2027'!K718</f>
        <v>9030970</v>
      </c>
      <c r="F46" s="23" t="n">
        <f aca="false">'вед.2027'!L718</f>
        <v>9030970</v>
      </c>
      <c r="G46" s="23" t="n">
        <f aca="false">'вед.2027'!N718</f>
        <v>9030970</v>
      </c>
      <c r="H46" s="23" t="n">
        <f aca="false">'вед.2027'!O718</f>
        <v>0</v>
      </c>
      <c r="I46" s="23" t="n">
        <f aca="false">'вед.2027'!Q718</f>
        <v>9030970</v>
      </c>
    </row>
    <row r="47" customFormat="false" ht="15.6" hidden="false" customHeight="false" outlineLevel="0" collapsed="false">
      <c r="A47" s="24"/>
      <c r="B47" s="2" t="s">
        <v>71</v>
      </c>
      <c r="C47" s="27" t="s">
        <v>38</v>
      </c>
      <c r="D47" s="27" t="s">
        <v>24</v>
      </c>
      <c r="E47" s="23" t="n">
        <f aca="false">'вед.2027'!K719</f>
        <v>840000</v>
      </c>
      <c r="F47" s="23" t="n">
        <f aca="false">'вед.2027'!L719</f>
        <v>840000</v>
      </c>
      <c r="G47" s="23" t="n">
        <f aca="false">'вед.2027'!N719</f>
        <v>840000</v>
      </c>
      <c r="H47" s="23" t="n">
        <f aca="false">'вед.2027'!O719</f>
        <v>840000</v>
      </c>
      <c r="I47" s="23" t="n">
        <f aca="false">'вед.2027'!Q719</f>
        <v>840000</v>
      </c>
    </row>
    <row r="48" customFormat="false" ht="15.6" hidden="false" customHeight="false" outlineLevel="0" collapsed="false">
      <c r="A48" s="24"/>
      <c r="B48" s="2" t="s">
        <v>72</v>
      </c>
      <c r="C48" s="27" t="s">
        <v>38</v>
      </c>
      <c r="D48" s="27" t="s">
        <v>26</v>
      </c>
      <c r="E48" s="23" t="n">
        <f aca="false">'вед.2027'!K720</f>
        <v>208548800</v>
      </c>
      <c r="F48" s="23" t="n">
        <f aca="false">'вед.2027'!L720</f>
        <v>209017900</v>
      </c>
      <c r="G48" s="23" t="n">
        <f aca="false">'вед.2027'!N720</f>
        <v>210625700</v>
      </c>
      <c r="H48" s="23" t="n">
        <f aca="false">'вед.2027'!O720</f>
        <v>215165600</v>
      </c>
      <c r="I48" s="23" t="n">
        <f aca="false">'вед.2027'!Q720</f>
        <v>214414200</v>
      </c>
    </row>
    <row r="49" customFormat="false" ht="18" hidden="false" customHeight="true" outlineLevel="0" collapsed="false">
      <c r="A49" s="24"/>
      <c r="B49" s="2" t="s">
        <v>73</v>
      </c>
      <c r="C49" s="27" t="s">
        <v>38</v>
      </c>
      <c r="D49" s="27" t="s">
        <v>30</v>
      </c>
      <c r="E49" s="23" t="n">
        <f aca="false">'вед.2027'!K721</f>
        <v>12439000</v>
      </c>
      <c r="F49" s="23" t="n">
        <f aca="false">'вед.2027'!L721</f>
        <v>12851000</v>
      </c>
      <c r="G49" s="23" t="n">
        <f aca="false">'вед.2027'!N721</f>
        <v>12851000</v>
      </c>
      <c r="H49" s="23" t="n">
        <f aca="false">'вед.2027'!O721</f>
        <v>12851200</v>
      </c>
      <c r="I49" s="23" t="n">
        <f aca="false">'вед.2027'!Q721</f>
        <v>12851200</v>
      </c>
    </row>
    <row r="50" customFormat="false" ht="17.55" hidden="false" customHeight="true" outlineLevel="0" collapsed="false">
      <c r="A50" s="24" t="s">
        <v>74</v>
      </c>
      <c r="B50" s="29" t="s">
        <v>75</v>
      </c>
      <c r="C50" s="26" t="s">
        <v>32</v>
      </c>
      <c r="D50" s="26" t="s">
        <v>20</v>
      </c>
      <c r="E50" s="21" t="n">
        <f aca="false">E51+E53+E52</f>
        <v>219251780.63</v>
      </c>
      <c r="F50" s="21" t="n">
        <f aca="false">F51+F53+F52</f>
        <v>186223284.21</v>
      </c>
      <c r="G50" s="21" t="n">
        <f aca="false">G51+G53+G52</f>
        <v>186611384.21</v>
      </c>
      <c r="H50" s="21" t="n">
        <f aca="false">H51+H53+H52</f>
        <v>176670801.95</v>
      </c>
      <c r="I50" s="21" t="n">
        <f aca="false">I51+I53+I52</f>
        <v>177058901.95</v>
      </c>
    </row>
    <row r="51" customFormat="false" ht="19.05" hidden="false" customHeight="true" outlineLevel="0" collapsed="false">
      <c r="A51" s="24"/>
      <c r="B51" s="2" t="s">
        <v>76</v>
      </c>
      <c r="C51" s="27" t="s">
        <v>32</v>
      </c>
      <c r="D51" s="27" t="s">
        <v>19</v>
      </c>
      <c r="E51" s="23" t="n">
        <f aca="false">'вед.2027'!K723</f>
        <v>35793943</v>
      </c>
      <c r="F51" s="23" t="n">
        <f aca="false">'вед.2027'!L723</f>
        <v>4380418.16</v>
      </c>
      <c r="G51" s="23" t="n">
        <f aca="false">'вед.2027'!N723</f>
        <v>4380418.16</v>
      </c>
      <c r="H51" s="23" t="n">
        <f aca="false">'вед.2027'!O723</f>
        <v>4380418.16</v>
      </c>
      <c r="I51" s="23" t="n">
        <f aca="false">'вед.2027'!Q723</f>
        <v>4380418.16</v>
      </c>
    </row>
    <row r="52" customFormat="false" ht="17.55" hidden="false" customHeight="true" outlineLevel="0" collapsed="false">
      <c r="A52" s="24"/>
      <c r="B52" s="2" t="s">
        <v>77</v>
      </c>
      <c r="C52" s="27" t="s">
        <v>32</v>
      </c>
      <c r="D52" s="27" t="s">
        <v>24</v>
      </c>
      <c r="E52" s="23" t="n">
        <f aca="false">'вед.2027'!K724</f>
        <v>179489137.63</v>
      </c>
      <c r="F52" s="23" t="n">
        <f aca="false">'вед.2027'!L724</f>
        <v>177836266.05</v>
      </c>
      <c r="G52" s="23" t="n">
        <f aca="false">'вед.2027'!N724</f>
        <v>178224366.05</v>
      </c>
      <c r="H52" s="23" t="n">
        <f aca="false">'вед.2027'!O724</f>
        <v>168321283.79</v>
      </c>
      <c r="I52" s="23" t="n">
        <f aca="false">'вед.2027'!Q724</f>
        <v>168709383.79</v>
      </c>
    </row>
    <row r="53" customFormat="false" ht="19.05" hidden="false" customHeight="true" outlineLevel="0" collapsed="false">
      <c r="A53" s="24"/>
      <c r="B53" s="2" t="s">
        <v>78</v>
      </c>
      <c r="C53" s="27" t="s">
        <v>32</v>
      </c>
      <c r="D53" s="27" t="s">
        <v>28</v>
      </c>
      <c r="E53" s="23" t="n">
        <f aca="false">'вед.2027'!K725</f>
        <v>3968700</v>
      </c>
      <c r="F53" s="23" t="n">
        <f aca="false">'вед.2027'!L725</f>
        <v>4006600</v>
      </c>
      <c r="G53" s="23" t="n">
        <f aca="false">'вед.2027'!N725</f>
        <v>4006600</v>
      </c>
      <c r="H53" s="23" t="n">
        <f aca="false">'вед.2027'!O725</f>
        <v>3969100</v>
      </c>
      <c r="I53" s="23" t="n">
        <f aca="false">'вед.2027'!Q725</f>
        <v>3969100</v>
      </c>
    </row>
    <row r="54" customFormat="false" ht="32.1" hidden="false" customHeight="true" outlineLevel="0" collapsed="false">
      <c r="A54" s="24" t="s">
        <v>79</v>
      </c>
      <c r="B54" s="29" t="s">
        <v>80</v>
      </c>
      <c r="C54" s="26" t="s">
        <v>81</v>
      </c>
      <c r="D54" s="26" t="s">
        <v>20</v>
      </c>
      <c r="E54" s="31" t="n">
        <f aca="false">E55+E56</f>
        <v>4134300</v>
      </c>
      <c r="F54" s="31" t="n">
        <f aca="false">F55+F56</f>
        <v>4134300</v>
      </c>
      <c r="G54" s="31" t="n">
        <f aca="false">G55+G56</f>
        <v>4134300</v>
      </c>
      <c r="H54" s="31" t="n">
        <f aca="false">H55+H56</f>
        <v>4134300</v>
      </c>
      <c r="I54" s="31" t="n">
        <f aca="false">I55+I56</f>
        <v>4134300</v>
      </c>
    </row>
    <row r="55" customFormat="false" ht="31.2" hidden="false" customHeight="false" outlineLevel="0" collapsed="false">
      <c r="A55" s="24"/>
      <c r="B55" s="2" t="s">
        <v>82</v>
      </c>
      <c r="C55" s="27" t="s">
        <v>81</v>
      </c>
      <c r="D55" s="27" t="s">
        <v>19</v>
      </c>
      <c r="E55" s="23" t="n">
        <f aca="false">'вед.2027'!K729</f>
        <v>2434300</v>
      </c>
      <c r="F55" s="23" t="n">
        <f aca="false">'вед.2027'!L729</f>
        <v>2434300</v>
      </c>
      <c r="G55" s="23" t="n">
        <f aca="false">'вед.2027'!N729</f>
        <v>2434300</v>
      </c>
      <c r="H55" s="23" t="n">
        <f aca="false">'вед.2027'!O729</f>
        <v>2434300</v>
      </c>
      <c r="I55" s="23" t="n">
        <f aca="false">'вед.2027'!Q729</f>
        <v>2434300</v>
      </c>
    </row>
    <row r="56" customFormat="false" ht="20.1" hidden="false" customHeight="true" outlineLevel="0" collapsed="false">
      <c r="A56" s="24"/>
      <c r="B56" s="2" t="s">
        <v>83</v>
      </c>
      <c r="C56" s="27" t="s">
        <v>81</v>
      </c>
      <c r="D56" s="27" t="s">
        <v>24</v>
      </c>
      <c r="E56" s="23" t="n">
        <f aca="false">'вед.2027'!K730</f>
        <v>1700000</v>
      </c>
      <c r="F56" s="23" t="n">
        <f aca="false">'вед.2027'!L730</f>
        <v>1700000</v>
      </c>
      <c r="G56" s="23" t="n">
        <f aca="false">'вед.2027'!N730</f>
        <v>1700000</v>
      </c>
      <c r="H56" s="23" t="n">
        <f aca="false">'вед.2027'!O730</f>
        <v>1700000</v>
      </c>
      <c r="I56" s="23" t="n">
        <f aca="false">'вед.2027'!Q730</f>
        <v>1700000</v>
      </c>
    </row>
    <row r="57" customFormat="false" ht="20.55" hidden="false" customHeight="true" outlineLevel="0" collapsed="false">
      <c r="A57" s="32" t="s">
        <v>84</v>
      </c>
      <c r="B57" s="33" t="s">
        <v>85</v>
      </c>
      <c r="C57" s="34"/>
      <c r="D57" s="34"/>
      <c r="F57" s="35" t="n">
        <f aca="false">F58</f>
        <v>40744400</v>
      </c>
      <c r="G57" s="35" t="n">
        <f aca="false">G58</f>
        <v>40744400</v>
      </c>
      <c r="H57" s="35" t="n">
        <f aca="false">H58</f>
        <v>77349000</v>
      </c>
      <c r="I57" s="35" t="n">
        <f aca="false">I58</f>
        <v>76318030</v>
      </c>
    </row>
    <row r="58" customFormat="false" ht="17.1" hidden="false" customHeight="true" outlineLevel="0" collapsed="false">
      <c r="A58" s="32"/>
      <c r="B58" s="30" t="s">
        <v>85</v>
      </c>
      <c r="C58" s="34"/>
      <c r="D58" s="34"/>
      <c r="F58" s="36" t="n">
        <v>40744400</v>
      </c>
      <c r="G58" s="36" t="n">
        <f aca="false">'вед.2027'!N731</f>
        <v>40744400</v>
      </c>
      <c r="H58" s="36" t="n">
        <v>77349000</v>
      </c>
      <c r="I58" s="36" t="n">
        <f aca="false">'вед.2027'!Q731</f>
        <v>76318030</v>
      </c>
    </row>
    <row r="59" customFormat="false" ht="15.6" hidden="false" customHeight="false" outlineLevel="0" collapsed="false">
      <c r="A59" s="3"/>
      <c r="B59" s="3"/>
      <c r="C59" s="34"/>
      <c r="D59" s="34"/>
    </row>
    <row r="60" s="37" customFormat="true" ht="15.6" hidden="false" customHeight="true" outlineLevel="0" collapsed="false">
      <c r="B60" s="38" t="s">
        <v>86</v>
      </c>
      <c r="C60" s="39"/>
      <c r="D60" s="40"/>
      <c r="E60" s="40"/>
      <c r="F60" s="40"/>
      <c r="G60" s="40"/>
      <c r="H60" s="40"/>
      <c r="I60" s="40"/>
    </row>
    <row r="61" s="37" customFormat="true" ht="15.6" hidden="false" customHeight="true" outlineLevel="0" collapsed="false">
      <c r="B61" s="41" t="s">
        <v>87</v>
      </c>
      <c r="C61" s="6"/>
      <c r="D61" s="40"/>
      <c r="E61" s="40"/>
      <c r="F61" s="40"/>
      <c r="G61" s="40"/>
      <c r="H61" s="40"/>
      <c r="I61" s="40"/>
    </row>
    <row r="62" s="37" customFormat="true" ht="15.6" hidden="false" customHeight="true" outlineLevel="0" collapsed="false">
      <c r="B62" s="42" t="s">
        <v>88</v>
      </c>
      <c r="D62" s="43" t="s">
        <v>89</v>
      </c>
      <c r="E62" s="43"/>
      <c r="F62" s="43"/>
      <c r="G62" s="43"/>
      <c r="H62" s="43"/>
    </row>
    <row r="63" customFormat="false" ht="15.6" hidden="false" customHeight="false" outlineLevel="0" collapsed="false">
      <c r="A63" s="3"/>
      <c r="B63" s="3"/>
      <c r="C63" s="34"/>
      <c r="D63" s="34"/>
    </row>
    <row r="64" customFormat="false" ht="15.6" hidden="false" customHeight="false" outlineLevel="0" collapsed="false">
      <c r="A64" s="3"/>
      <c r="B64" s="3"/>
      <c r="C64" s="34"/>
      <c r="D64" s="34"/>
    </row>
    <row r="65" customFormat="false" ht="15.6" hidden="false" customHeight="false" outlineLevel="0" collapsed="false">
      <c r="A65" s="3"/>
      <c r="B65" s="3"/>
      <c r="C65" s="34"/>
      <c r="D65" s="34"/>
    </row>
    <row r="66" customFormat="false" ht="15.6" hidden="false" customHeight="false" outlineLevel="0" collapsed="false">
      <c r="A66" s="3"/>
      <c r="B66" s="3"/>
      <c r="C66" s="34"/>
      <c r="D66" s="34"/>
    </row>
    <row r="67" customFormat="false" ht="15.6" hidden="false" customHeight="false" outlineLevel="0" collapsed="false">
      <c r="A67" s="3"/>
      <c r="B67" s="3"/>
      <c r="C67" s="34"/>
      <c r="D67" s="34"/>
    </row>
    <row r="68" customFormat="false" ht="15.6" hidden="false" customHeight="false" outlineLevel="0" collapsed="false">
      <c r="A68" s="3"/>
      <c r="B68" s="3"/>
      <c r="C68" s="34"/>
      <c r="D68" s="34"/>
    </row>
    <row r="69" customFormat="false" ht="15.6" hidden="false" customHeight="false" outlineLevel="0" collapsed="false">
      <c r="A69" s="3"/>
      <c r="B69" s="3"/>
      <c r="C69" s="34"/>
      <c r="D69" s="34"/>
    </row>
    <row r="70" customFormat="false" ht="15.6" hidden="false" customHeight="false" outlineLevel="0" collapsed="false">
      <c r="A70" s="3"/>
      <c r="B70" s="3"/>
      <c r="C70" s="34"/>
      <c r="D70" s="34"/>
    </row>
    <row r="71" customFormat="false" ht="15.6" hidden="false" customHeight="false" outlineLevel="0" collapsed="false">
      <c r="A71" s="3"/>
      <c r="B71" s="3"/>
      <c r="C71" s="34"/>
      <c r="D71" s="34"/>
    </row>
    <row r="72" customFormat="false" ht="15.6" hidden="false" customHeight="false" outlineLevel="0" collapsed="false">
      <c r="A72" s="3"/>
      <c r="B72" s="3"/>
      <c r="C72" s="34"/>
      <c r="D72" s="34"/>
    </row>
    <row r="73" customFormat="false" ht="15.6" hidden="false" customHeight="false" outlineLevel="0" collapsed="false">
      <c r="A73" s="3"/>
      <c r="B73" s="3"/>
      <c r="C73" s="34"/>
      <c r="D73" s="34"/>
    </row>
    <row r="74" customFormat="false" ht="15.6" hidden="false" customHeight="false" outlineLevel="0" collapsed="false">
      <c r="A74" s="3"/>
      <c r="B74" s="3"/>
      <c r="C74" s="34"/>
      <c r="D74" s="34"/>
    </row>
    <row r="75" customFormat="false" ht="15.6" hidden="false" customHeight="false" outlineLevel="0" collapsed="false">
      <c r="A75" s="3"/>
      <c r="B75" s="3"/>
      <c r="C75" s="34"/>
      <c r="D75" s="34"/>
    </row>
    <row r="76" customFormat="false" ht="15.6" hidden="false" customHeight="false" outlineLevel="0" collapsed="false">
      <c r="A76" s="3"/>
      <c r="B76" s="3"/>
      <c r="C76" s="34"/>
      <c r="D76" s="34"/>
    </row>
    <row r="77" customFormat="false" ht="15.6" hidden="false" customHeight="false" outlineLevel="0" collapsed="false">
      <c r="A77" s="3"/>
      <c r="B77" s="3"/>
      <c r="C77" s="34"/>
      <c r="D77" s="34"/>
    </row>
    <row r="78" customFormat="false" ht="15.6" hidden="false" customHeight="false" outlineLevel="0" collapsed="false">
      <c r="A78" s="3"/>
      <c r="B78" s="3"/>
      <c r="C78" s="34"/>
      <c r="D78" s="34"/>
    </row>
    <row r="79" customFormat="false" ht="15.6" hidden="false" customHeight="false" outlineLevel="0" collapsed="false">
      <c r="A79" s="3"/>
      <c r="B79" s="3"/>
      <c r="C79" s="34"/>
      <c r="D79" s="34"/>
    </row>
    <row r="80" customFormat="false" ht="15.6" hidden="false" customHeight="false" outlineLevel="0" collapsed="false">
      <c r="A80" s="3"/>
      <c r="B80" s="3"/>
      <c r="C80" s="34"/>
      <c r="D80" s="34"/>
    </row>
    <row r="81" customFormat="false" ht="15.6" hidden="false" customHeight="false" outlineLevel="0" collapsed="false">
      <c r="A81" s="3"/>
      <c r="B81" s="3"/>
      <c r="C81" s="34"/>
      <c r="D81" s="34"/>
    </row>
    <row r="82" customFormat="false" ht="15.6" hidden="false" customHeight="false" outlineLevel="0" collapsed="false">
      <c r="A82" s="3"/>
      <c r="B82" s="3"/>
      <c r="C82" s="34"/>
      <c r="D82" s="34"/>
    </row>
    <row r="83" customFormat="false" ht="15.6" hidden="false" customHeight="false" outlineLevel="0" collapsed="false">
      <c r="A83" s="3"/>
      <c r="B83" s="3"/>
      <c r="C83" s="34"/>
      <c r="D83" s="34"/>
    </row>
    <row r="84" customFormat="false" ht="15.6" hidden="false" customHeight="false" outlineLevel="0" collapsed="false">
      <c r="A84" s="3"/>
      <c r="B84" s="3"/>
      <c r="C84" s="34"/>
      <c r="D84" s="34"/>
    </row>
    <row r="85" customFormat="false" ht="15.6" hidden="false" customHeight="false" outlineLevel="0" collapsed="false">
      <c r="A85" s="3"/>
      <c r="B85" s="3"/>
      <c r="C85" s="34"/>
      <c r="D85" s="34"/>
    </row>
    <row r="86" customFormat="false" ht="15.6" hidden="false" customHeight="false" outlineLevel="0" collapsed="false">
      <c r="A86" s="3"/>
      <c r="B86" s="3"/>
      <c r="C86" s="34"/>
      <c r="D86" s="34"/>
    </row>
    <row r="87" customFormat="false" ht="15.6" hidden="false" customHeight="false" outlineLevel="0" collapsed="false">
      <c r="A87" s="3"/>
      <c r="B87" s="3"/>
      <c r="C87" s="34"/>
      <c r="D87" s="34"/>
    </row>
    <row r="88" customFormat="false" ht="15.6" hidden="false" customHeight="false" outlineLevel="0" collapsed="false">
      <c r="A88" s="3"/>
      <c r="B88" s="3"/>
      <c r="C88" s="34"/>
      <c r="D88" s="34"/>
    </row>
    <row r="89" customFormat="false" ht="15.6" hidden="false" customHeight="false" outlineLevel="0" collapsed="false">
      <c r="A89" s="3"/>
      <c r="B89" s="3"/>
      <c r="C89" s="34"/>
      <c r="D89" s="34"/>
    </row>
    <row r="90" customFormat="false" ht="15.6" hidden="false" customHeight="false" outlineLevel="0" collapsed="false">
      <c r="A90" s="3"/>
      <c r="B90" s="3"/>
      <c r="C90" s="34"/>
      <c r="D90" s="34"/>
    </row>
    <row r="91" customFormat="false" ht="15.6" hidden="false" customHeight="false" outlineLevel="0" collapsed="false">
      <c r="A91" s="3"/>
      <c r="B91" s="3"/>
      <c r="C91" s="34"/>
      <c r="D91" s="34"/>
    </row>
    <row r="92" customFormat="false" ht="15.6" hidden="false" customHeight="false" outlineLevel="0" collapsed="false">
      <c r="A92" s="3"/>
      <c r="B92" s="3"/>
      <c r="C92" s="34"/>
      <c r="D92" s="34"/>
    </row>
    <row r="93" customFormat="false" ht="15.6" hidden="false" customHeight="false" outlineLevel="0" collapsed="false">
      <c r="A93" s="3"/>
      <c r="B93" s="3"/>
      <c r="C93" s="34"/>
      <c r="D93" s="34"/>
    </row>
    <row r="94" customFormat="false" ht="15.6" hidden="false" customHeight="false" outlineLevel="0" collapsed="false">
      <c r="A94" s="3"/>
      <c r="B94" s="3"/>
      <c r="C94" s="34"/>
      <c r="D94" s="34"/>
    </row>
    <row r="95" customFormat="false" ht="15.6" hidden="false" customHeight="false" outlineLevel="0" collapsed="false">
      <c r="A95" s="3"/>
      <c r="B95" s="3"/>
      <c r="C95" s="34"/>
      <c r="D95" s="34"/>
    </row>
    <row r="96" customFormat="false" ht="15.6" hidden="false" customHeight="false" outlineLevel="0" collapsed="false">
      <c r="A96" s="3"/>
      <c r="B96" s="3"/>
      <c r="C96" s="34"/>
      <c r="D96" s="34"/>
    </row>
    <row r="97" customFormat="false" ht="15.6" hidden="false" customHeight="false" outlineLevel="0" collapsed="false">
      <c r="A97" s="3"/>
      <c r="B97" s="3"/>
      <c r="C97" s="34"/>
      <c r="D97" s="34"/>
    </row>
    <row r="98" customFormat="false" ht="15.6" hidden="false" customHeight="false" outlineLevel="0" collapsed="false">
      <c r="A98" s="3"/>
      <c r="B98" s="3"/>
      <c r="C98" s="34"/>
      <c r="D98" s="34"/>
    </row>
    <row r="99" customFormat="false" ht="15.6" hidden="false" customHeight="false" outlineLevel="0" collapsed="false">
      <c r="A99" s="3"/>
      <c r="B99" s="3"/>
      <c r="C99" s="34"/>
      <c r="D99" s="34"/>
    </row>
    <row r="100" customFormat="false" ht="15.6" hidden="false" customHeight="false" outlineLevel="0" collapsed="false">
      <c r="A100" s="3"/>
      <c r="B100" s="3"/>
      <c r="C100" s="34"/>
      <c r="D100" s="34"/>
    </row>
    <row r="101" customFormat="false" ht="15.6" hidden="false" customHeight="false" outlineLevel="0" collapsed="false">
      <c r="A101" s="3"/>
      <c r="B101" s="3"/>
      <c r="C101" s="34"/>
      <c r="D101" s="34"/>
    </row>
    <row r="102" customFormat="false" ht="15.6" hidden="false" customHeight="false" outlineLevel="0" collapsed="false">
      <c r="A102" s="3"/>
      <c r="B102" s="3"/>
      <c r="C102" s="34"/>
      <c r="D102" s="34"/>
    </row>
    <row r="103" customFormat="false" ht="15.6" hidden="false" customHeight="false" outlineLevel="0" collapsed="false">
      <c r="A103" s="3"/>
      <c r="B103" s="3"/>
      <c r="C103" s="34"/>
      <c r="D103" s="34"/>
    </row>
    <row r="104" customFormat="false" ht="15.6" hidden="false" customHeight="false" outlineLevel="0" collapsed="false">
      <c r="A104" s="3"/>
      <c r="B104" s="3"/>
      <c r="C104" s="34"/>
      <c r="D104" s="34"/>
    </row>
    <row r="105" customFormat="false" ht="15.6" hidden="false" customHeight="false" outlineLevel="0" collapsed="false">
      <c r="A105" s="3"/>
      <c r="B105" s="3"/>
      <c r="C105" s="34"/>
      <c r="D105" s="34"/>
    </row>
    <row r="106" customFormat="false" ht="15.6" hidden="false" customHeight="false" outlineLevel="0" collapsed="false">
      <c r="A106" s="3"/>
      <c r="B106" s="3"/>
      <c r="C106" s="34"/>
      <c r="D106" s="34"/>
    </row>
    <row r="107" customFormat="false" ht="15.6" hidden="false" customHeight="false" outlineLevel="0" collapsed="false">
      <c r="A107" s="3"/>
      <c r="B107" s="3"/>
      <c r="C107" s="34"/>
      <c r="D107" s="34"/>
    </row>
    <row r="108" customFormat="false" ht="15.6" hidden="false" customHeight="false" outlineLevel="0" collapsed="false">
      <c r="A108" s="3"/>
      <c r="B108" s="3"/>
      <c r="C108" s="34"/>
      <c r="D108" s="34"/>
    </row>
    <row r="109" customFormat="false" ht="15.6" hidden="false" customHeight="false" outlineLevel="0" collapsed="false">
      <c r="A109" s="3"/>
      <c r="B109" s="3"/>
      <c r="C109" s="34"/>
      <c r="D109" s="34"/>
    </row>
    <row r="110" customFormat="false" ht="15.6" hidden="false" customHeight="false" outlineLevel="0" collapsed="false">
      <c r="A110" s="3"/>
      <c r="B110" s="3"/>
      <c r="C110" s="34"/>
      <c r="D110" s="34"/>
    </row>
    <row r="111" customFormat="false" ht="15.6" hidden="false" customHeight="false" outlineLevel="0" collapsed="false">
      <c r="A111" s="3"/>
      <c r="B111" s="3"/>
      <c r="C111" s="34"/>
      <c r="D111" s="34"/>
    </row>
    <row r="112" customFormat="false" ht="15.6" hidden="false" customHeight="false" outlineLevel="0" collapsed="false">
      <c r="A112" s="3"/>
      <c r="B112" s="3"/>
      <c r="C112" s="34"/>
      <c r="D112" s="34"/>
    </row>
    <row r="113" customFormat="false" ht="15.6" hidden="false" customHeight="false" outlineLevel="0" collapsed="false">
      <c r="A113" s="3"/>
      <c r="B113" s="3"/>
      <c r="C113" s="34"/>
      <c r="D113" s="34"/>
    </row>
    <row r="114" customFormat="false" ht="15.6" hidden="false" customHeight="false" outlineLevel="0" collapsed="false">
      <c r="A114" s="3"/>
      <c r="B114" s="3"/>
      <c r="C114" s="34"/>
      <c r="D114" s="34"/>
    </row>
    <row r="115" customFormat="false" ht="15.6" hidden="false" customHeight="false" outlineLevel="0" collapsed="false">
      <c r="A115" s="3"/>
      <c r="B115" s="3"/>
      <c r="C115" s="34"/>
      <c r="D115" s="34"/>
    </row>
    <row r="116" customFormat="false" ht="15.6" hidden="false" customHeight="false" outlineLevel="0" collapsed="false">
      <c r="A116" s="3"/>
      <c r="B116" s="3"/>
      <c r="C116" s="34"/>
      <c r="D116" s="34"/>
    </row>
    <row r="117" customFormat="false" ht="15.6" hidden="false" customHeight="false" outlineLevel="0" collapsed="false">
      <c r="A117" s="3"/>
      <c r="B117" s="3"/>
      <c r="C117" s="34"/>
      <c r="D117" s="34"/>
    </row>
    <row r="118" customFormat="false" ht="15.6" hidden="false" customHeight="false" outlineLevel="0" collapsed="false">
      <c r="A118" s="3"/>
      <c r="B118" s="3"/>
      <c r="C118" s="34"/>
      <c r="D118" s="34"/>
    </row>
    <row r="119" customFormat="false" ht="15.6" hidden="false" customHeight="false" outlineLevel="0" collapsed="false">
      <c r="A119" s="3"/>
      <c r="B119" s="3"/>
      <c r="C119" s="34"/>
      <c r="D119" s="34"/>
    </row>
    <row r="120" customFormat="false" ht="15.6" hidden="false" customHeight="false" outlineLevel="0" collapsed="false">
      <c r="A120" s="3"/>
      <c r="B120" s="3"/>
      <c r="C120" s="34"/>
      <c r="D120" s="34"/>
    </row>
    <row r="121" customFormat="false" ht="15.6" hidden="false" customHeight="false" outlineLevel="0" collapsed="false">
      <c r="A121" s="3"/>
      <c r="B121" s="3"/>
      <c r="C121" s="34"/>
      <c r="D121" s="34"/>
    </row>
    <row r="122" customFormat="false" ht="15.6" hidden="false" customHeight="false" outlineLevel="0" collapsed="false">
      <c r="A122" s="3"/>
      <c r="B122" s="3"/>
      <c r="C122" s="34"/>
      <c r="D122" s="34"/>
    </row>
    <row r="123" customFormat="false" ht="15.6" hidden="false" customHeight="false" outlineLevel="0" collapsed="false">
      <c r="A123" s="3"/>
      <c r="B123" s="3"/>
      <c r="C123" s="34"/>
      <c r="D123" s="34"/>
    </row>
    <row r="124" customFormat="false" ht="15.6" hidden="false" customHeight="false" outlineLevel="0" collapsed="false">
      <c r="A124" s="3"/>
      <c r="B124" s="3"/>
      <c r="C124" s="34"/>
      <c r="D124" s="34"/>
    </row>
    <row r="125" customFormat="false" ht="15.6" hidden="false" customHeight="false" outlineLevel="0" collapsed="false">
      <c r="A125" s="3"/>
      <c r="B125" s="3"/>
      <c r="C125" s="34"/>
      <c r="D125" s="34"/>
    </row>
    <row r="126" customFormat="false" ht="15.6" hidden="false" customHeight="false" outlineLevel="0" collapsed="false">
      <c r="A126" s="3"/>
      <c r="B126" s="3"/>
      <c r="C126" s="34"/>
      <c r="D126" s="34"/>
    </row>
    <row r="127" customFormat="false" ht="15.6" hidden="false" customHeight="false" outlineLevel="0" collapsed="false">
      <c r="A127" s="3"/>
      <c r="B127" s="3"/>
      <c r="C127" s="34"/>
      <c r="D127" s="34"/>
    </row>
    <row r="128" customFormat="false" ht="15.6" hidden="false" customHeight="false" outlineLevel="0" collapsed="false">
      <c r="A128" s="3"/>
      <c r="B128" s="3"/>
      <c r="C128" s="34"/>
      <c r="D128" s="34"/>
    </row>
    <row r="129" customFormat="false" ht="15.6" hidden="false" customHeight="false" outlineLevel="0" collapsed="false">
      <c r="A129" s="3"/>
      <c r="B129" s="3"/>
      <c r="C129" s="34"/>
      <c r="D129" s="34"/>
    </row>
    <row r="130" customFormat="false" ht="15.6" hidden="false" customHeight="false" outlineLevel="0" collapsed="false">
      <c r="A130" s="3"/>
      <c r="B130" s="3"/>
      <c r="C130" s="34"/>
      <c r="D130" s="34"/>
    </row>
    <row r="131" customFormat="false" ht="15.6" hidden="false" customHeight="false" outlineLevel="0" collapsed="false">
      <c r="A131" s="3"/>
      <c r="B131" s="3"/>
      <c r="C131" s="34"/>
      <c r="D131" s="34"/>
    </row>
    <row r="132" customFormat="false" ht="15.6" hidden="false" customHeight="false" outlineLevel="0" collapsed="false">
      <c r="A132" s="3"/>
      <c r="B132" s="3"/>
      <c r="C132" s="34"/>
      <c r="D132" s="34"/>
    </row>
    <row r="133" customFormat="false" ht="15.6" hidden="false" customHeight="false" outlineLevel="0" collapsed="false">
      <c r="A133" s="3"/>
      <c r="B133" s="3"/>
      <c r="C133" s="34"/>
      <c r="D133" s="34"/>
    </row>
    <row r="134" customFormat="false" ht="15.6" hidden="false" customHeight="false" outlineLevel="0" collapsed="false">
      <c r="A134" s="3"/>
      <c r="B134" s="3"/>
      <c r="C134" s="34"/>
      <c r="D134" s="34"/>
    </row>
    <row r="135" customFormat="false" ht="15.6" hidden="false" customHeight="false" outlineLevel="0" collapsed="false">
      <c r="A135" s="3"/>
      <c r="B135" s="3"/>
      <c r="C135" s="34"/>
      <c r="D135" s="34"/>
    </row>
    <row r="136" customFormat="false" ht="15.6" hidden="false" customHeight="false" outlineLevel="0" collapsed="false">
      <c r="A136" s="3"/>
      <c r="B136" s="3"/>
      <c r="C136" s="34"/>
      <c r="D136" s="34"/>
    </row>
    <row r="137" customFormat="false" ht="15.6" hidden="false" customHeight="false" outlineLevel="0" collapsed="false">
      <c r="A137" s="3"/>
      <c r="B137" s="3"/>
      <c r="C137" s="34"/>
      <c r="D137" s="34"/>
    </row>
    <row r="138" customFormat="false" ht="15.6" hidden="false" customHeight="false" outlineLevel="0" collapsed="false">
      <c r="A138" s="3"/>
      <c r="B138" s="3"/>
      <c r="C138" s="34"/>
      <c r="D138" s="34"/>
    </row>
    <row r="139" customFormat="false" ht="15.6" hidden="false" customHeight="false" outlineLevel="0" collapsed="false">
      <c r="A139" s="3"/>
      <c r="B139" s="3"/>
      <c r="C139" s="34"/>
      <c r="D139" s="34"/>
    </row>
    <row r="140" customFormat="false" ht="15.6" hidden="false" customHeight="false" outlineLevel="0" collapsed="false">
      <c r="A140" s="3"/>
      <c r="B140" s="3"/>
      <c r="C140" s="34"/>
      <c r="D140" s="34"/>
    </row>
    <row r="141" customFormat="false" ht="15.6" hidden="false" customHeight="false" outlineLevel="0" collapsed="false">
      <c r="A141" s="3"/>
      <c r="B141" s="3"/>
      <c r="C141" s="34"/>
      <c r="D141" s="34"/>
    </row>
    <row r="142" customFormat="false" ht="15.6" hidden="false" customHeight="false" outlineLevel="0" collapsed="false">
      <c r="A142" s="3"/>
      <c r="B142" s="3"/>
      <c r="C142" s="34"/>
      <c r="D142" s="34"/>
    </row>
    <row r="143" customFormat="false" ht="15.6" hidden="false" customHeight="false" outlineLevel="0" collapsed="false">
      <c r="A143" s="3"/>
      <c r="B143" s="3"/>
      <c r="C143" s="34"/>
      <c r="D143" s="34"/>
    </row>
    <row r="144" customFormat="false" ht="15.6" hidden="false" customHeight="false" outlineLevel="0" collapsed="false">
      <c r="A144" s="3"/>
      <c r="B144" s="3"/>
      <c r="C144" s="34"/>
      <c r="D144" s="34"/>
    </row>
    <row r="145" customFormat="false" ht="15.6" hidden="false" customHeight="false" outlineLevel="0" collapsed="false">
      <c r="A145" s="3"/>
      <c r="B145" s="3"/>
      <c r="C145" s="34"/>
      <c r="D145" s="34"/>
    </row>
    <row r="146" customFormat="false" ht="15.6" hidden="false" customHeight="false" outlineLevel="0" collapsed="false">
      <c r="A146" s="3"/>
      <c r="B146" s="3"/>
      <c r="C146" s="34"/>
      <c r="D146" s="34"/>
    </row>
    <row r="147" customFormat="false" ht="15.6" hidden="false" customHeight="false" outlineLevel="0" collapsed="false">
      <c r="A147" s="3"/>
      <c r="B147" s="3"/>
      <c r="C147" s="34"/>
      <c r="D147" s="34"/>
    </row>
    <row r="148" customFormat="false" ht="15.6" hidden="false" customHeight="false" outlineLevel="0" collapsed="false">
      <c r="A148" s="3"/>
      <c r="B148" s="3"/>
      <c r="C148" s="34"/>
      <c r="D148" s="34"/>
    </row>
    <row r="149" customFormat="false" ht="15.6" hidden="false" customHeight="false" outlineLevel="0" collapsed="false">
      <c r="A149" s="3"/>
      <c r="B149" s="3"/>
      <c r="C149" s="34"/>
      <c r="D149" s="34"/>
    </row>
    <row r="150" customFormat="false" ht="15.6" hidden="false" customHeight="false" outlineLevel="0" collapsed="false">
      <c r="A150" s="3"/>
      <c r="B150" s="3"/>
      <c r="C150" s="34"/>
      <c r="D150" s="34"/>
    </row>
    <row r="151" customFormat="false" ht="15.6" hidden="false" customHeight="false" outlineLevel="0" collapsed="false">
      <c r="A151" s="3"/>
      <c r="B151" s="3"/>
      <c r="C151" s="34"/>
      <c r="D151" s="34"/>
    </row>
    <row r="152" customFormat="false" ht="15.6" hidden="false" customHeight="false" outlineLevel="0" collapsed="false">
      <c r="A152" s="3"/>
      <c r="B152" s="3"/>
      <c r="C152" s="34"/>
      <c r="D152" s="34"/>
    </row>
    <row r="153" customFormat="false" ht="15.6" hidden="false" customHeight="false" outlineLevel="0" collapsed="false">
      <c r="A153" s="3"/>
      <c r="B153" s="3"/>
      <c r="C153" s="34"/>
      <c r="D153" s="34"/>
    </row>
    <row r="154" customFormat="false" ht="15.6" hidden="false" customHeight="false" outlineLevel="0" collapsed="false">
      <c r="A154" s="3"/>
      <c r="B154" s="3"/>
      <c r="C154" s="34"/>
      <c r="D154" s="34"/>
    </row>
    <row r="155" customFormat="false" ht="15.6" hidden="false" customHeight="false" outlineLevel="0" collapsed="false">
      <c r="A155" s="3"/>
      <c r="B155" s="3"/>
      <c r="C155" s="34"/>
      <c r="D155" s="34"/>
    </row>
    <row r="156" customFormat="false" ht="15.6" hidden="false" customHeight="false" outlineLevel="0" collapsed="false">
      <c r="A156" s="3"/>
      <c r="B156" s="3"/>
      <c r="C156" s="34"/>
      <c r="D156" s="34"/>
    </row>
    <row r="157" customFormat="false" ht="15.6" hidden="false" customHeight="false" outlineLevel="0" collapsed="false">
      <c r="A157" s="3"/>
      <c r="B157" s="3"/>
      <c r="C157" s="34"/>
      <c r="D157" s="34"/>
    </row>
    <row r="158" customFormat="false" ht="15.6" hidden="false" customHeight="false" outlineLevel="0" collapsed="false">
      <c r="A158" s="3"/>
      <c r="B158" s="3"/>
      <c r="C158" s="34"/>
      <c r="D158" s="34"/>
    </row>
    <row r="159" customFormat="false" ht="15.6" hidden="false" customHeight="false" outlineLevel="0" collapsed="false">
      <c r="A159" s="3"/>
      <c r="B159" s="3"/>
      <c r="C159" s="34"/>
      <c r="D159" s="34"/>
    </row>
    <row r="160" customFormat="false" ht="15.6" hidden="false" customHeight="false" outlineLevel="0" collapsed="false">
      <c r="A160" s="3"/>
      <c r="B160" s="3"/>
      <c r="C160" s="34"/>
      <c r="D160" s="34"/>
    </row>
    <row r="161" customFormat="false" ht="15.6" hidden="false" customHeight="false" outlineLevel="0" collapsed="false">
      <c r="A161" s="3"/>
      <c r="B161" s="3"/>
      <c r="C161" s="34"/>
      <c r="D161" s="34"/>
    </row>
    <row r="162" customFormat="false" ht="15.6" hidden="false" customHeight="false" outlineLevel="0" collapsed="false">
      <c r="A162" s="3"/>
      <c r="B162" s="3"/>
      <c r="C162" s="34"/>
      <c r="D162" s="34"/>
    </row>
    <row r="163" customFormat="false" ht="15.6" hidden="false" customHeight="false" outlineLevel="0" collapsed="false">
      <c r="A163" s="3"/>
      <c r="B163" s="3"/>
      <c r="C163" s="34"/>
      <c r="D163" s="34"/>
    </row>
    <row r="164" customFormat="false" ht="15.6" hidden="false" customHeight="false" outlineLevel="0" collapsed="false">
      <c r="A164" s="3"/>
      <c r="B164" s="3"/>
      <c r="C164" s="34"/>
      <c r="D164" s="34"/>
    </row>
    <row r="165" customFormat="false" ht="15.6" hidden="false" customHeight="false" outlineLevel="0" collapsed="false">
      <c r="A165" s="3"/>
      <c r="B165" s="3"/>
      <c r="C165" s="34"/>
      <c r="D165" s="34"/>
    </row>
    <row r="166" customFormat="false" ht="15.6" hidden="false" customHeight="false" outlineLevel="0" collapsed="false">
      <c r="A166" s="3"/>
      <c r="B166" s="3"/>
      <c r="C166" s="34"/>
      <c r="D166" s="34"/>
    </row>
    <row r="167" customFormat="false" ht="15.6" hidden="false" customHeight="false" outlineLevel="0" collapsed="false">
      <c r="A167" s="3"/>
      <c r="B167" s="3"/>
      <c r="C167" s="34"/>
      <c r="D167" s="34"/>
    </row>
  </sheetData>
  <autoFilter ref="A13:D13"/>
  <mergeCells count="19">
    <mergeCell ref="C1:I1"/>
    <mergeCell ref="C2:I2"/>
    <mergeCell ref="C3:I3"/>
    <mergeCell ref="C4:I4"/>
    <mergeCell ref="A8:I8"/>
    <mergeCell ref="A14:A15"/>
    <mergeCell ref="A16:A23"/>
    <mergeCell ref="A24:A25"/>
    <mergeCell ref="A26:A29"/>
    <mergeCell ref="A30:A31"/>
    <mergeCell ref="A32:A33"/>
    <mergeCell ref="A34:A39"/>
    <mergeCell ref="A40:A42"/>
    <mergeCell ref="A43:A44"/>
    <mergeCell ref="A45:A49"/>
    <mergeCell ref="A50:A53"/>
    <mergeCell ref="A54:A56"/>
    <mergeCell ref="A57:A58"/>
    <mergeCell ref="D62:H62"/>
  </mergeCells>
  <printOptions headings="false" gridLines="false" gridLinesSet="true" horizontalCentered="true" verticalCentered="false"/>
  <pageMargins left="0.590277777777778" right="0" top="0.39375" bottom="0"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4" activeCellId="0" sqref="F4:L4"/>
    </sheetView>
  </sheetViews>
  <sheetFormatPr defaultColWidth="8.76953125" defaultRowHeight="15.6" zeroHeight="false" outlineLevelRow="0" outlineLevelCol="0"/>
  <cols>
    <col collapsed="false" customWidth="true" hidden="false" outlineLevel="0" max="1" min="1" style="44" width="3.76"/>
    <col collapsed="false" customWidth="true" hidden="false" outlineLevel="0" max="2" min="2" style="45" width="72.55"/>
    <col collapsed="false" customWidth="true" hidden="false" outlineLevel="0" max="3" min="3" style="45" width="5.21"/>
    <col collapsed="false" customWidth="true" hidden="false" outlineLevel="0" max="4" min="4" style="45" width="4.77"/>
    <col collapsed="false" customWidth="true" hidden="false" outlineLevel="0" max="5" min="5" style="46" width="4.99"/>
    <col collapsed="false" customWidth="true" hidden="false" outlineLevel="0" max="6" min="6" style="46" width="8.43"/>
    <col collapsed="false" customWidth="true" hidden="false" outlineLevel="0" max="7" min="7" style="45" width="5.43"/>
    <col collapsed="false" customWidth="true" hidden="true" outlineLevel="0" max="8" min="8" style="47" width="18.76"/>
    <col collapsed="false" customWidth="true" hidden="true" outlineLevel="0" max="9" min="9" style="47" width="17.43"/>
    <col collapsed="false" customWidth="true" hidden="false" outlineLevel="0" max="10" min="10" style="47" width="17.21"/>
    <col collapsed="false" customWidth="true" hidden="true" outlineLevel="0" max="11" min="11" style="47" width="17.21"/>
    <col collapsed="false" customWidth="true" hidden="false" outlineLevel="0" max="12" min="12" style="47" width="17.32"/>
    <col collapsed="false" customWidth="false" hidden="false" outlineLevel="0" max="257" min="13" style="46" width="8.76"/>
  </cols>
  <sheetData>
    <row r="1" customFormat="false" ht="15.45" hidden="false" customHeight="true" outlineLevel="0" collapsed="false">
      <c r="D1" s="48"/>
      <c r="E1" s="48"/>
      <c r="F1" s="28" t="s">
        <v>90</v>
      </c>
      <c r="G1" s="28"/>
      <c r="H1" s="28"/>
      <c r="I1" s="28"/>
      <c r="J1" s="28"/>
      <c r="K1" s="28"/>
      <c r="L1" s="28"/>
    </row>
    <row r="2" customFormat="false" ht="15.45" hidden="false" customHeight="true" outlineLevel="0" collapsed="false">
      <c r="D2" s="48"/>
      <c r="E2" s="48"/>
      <c r="F2" s="28" t="s">
        <v>1</v>
      </c>
      <c r="G2" s="28"/>
      <c r="H2" s="28"/>
      <c r="I2" s="28"/>
      <c r="J2" s="28"/>
      <c r="K2" s="28"/>
      <c r="L2" s="28"/>
    </row>
    <row r="3" customFormat="false" ht="15.45" hidden="false" customHeight="true" outlineLevel="0" collapsed="false">
      <c r="D3" s="48"/>
      <c r="E3" s="48"/>
      <c r="F3" s="28" t="s">
        <v>91</v>
      </c>
      <c r="G3" s="28"/>
      <c r="H3" s="28"/>
      <c r="I3" s="28"/>
      <c r="J3" s="28"/>
      <c r="K3" s="28"/>
      <c r="L3" s="28"/>
    </row>
    <row r="4" customFormat="false" ht="15.6" hidden="false" customHeight="true" outlineLevel="0" collapsed="false">
      <c r="D4" s="49"/>
      <c r="E4" s="49"/>
      <c r="F4" s="50" t="s">
        <v>3</v>
      </c>
      <c r="G4" s="50"/>
      <c r="H4" s="50"/>
      <c r="I4" s="50"/>
      <c r="J4" s="50"/>
      <c r="K4" s="50"/>
      <c r="L4" s="50"/>
    </row>
    <row r="5" customFormat="false" ht="15.6" hidden="false" customHeight="false" outlineLevel="0" collapsed="false">
      <c r="C5" s="50"/>
      <c r="D5" s="50"/>
      <c r="E5" s="50"/>
      <c r="F5" s="50"/>
      <c r="G5" s="50"/>
      <c r="H5" s="51"/>
      <c r="I5" s="51"/>
      <c r="J5" s="51"/>
      <c r="K5" s="51"/>
      <c r="L5" s="51"/>
    </row>
    <row r="6" customFormat="false" ht="15.6" hidden="false" customHeight="false" outlineLevel="0" collapsed="false">
      <c r="A6" s="52"/>
      <c r="B6" s="53"/>
      <c r="C6" s="48"/>
      <c r="D6" s="48"/>
      <c r="E6" s="48"/>
      <c r="F6" s="48"/>
      <c r="G6" s="48"/>
      <c r="H6" s="48"/>
      <c r="I6" s="48"/>
      <c r="J6" s="48"/>
      <c r="K6" s="48"/>
      <c r="L6" s="48"/>
    </row>
    <row r="7" customFormat="false" ht="15.6" hidden="false" customHeight="false" outlineLevel="0" collapsed="false">
      <c r="A7" s="52"/>
      <c r="B7" s="53"/>
      <c r="C7" s="48"/>
      <c r="D7" s="48"/>
      <c r="E7" s="48"/>
      <c r="F7" s="48"/>
      <c r="G7" s="48"/>
      <c r="H7" s="48"/>
      <c r="I7" s="48"/>
      <c r="J7" s="48"/>
      <c r="K7" s="48"/>
      <c r="L7" s="48"/>
    </row>
    <row r="8" customFormat="false" ht="58.5" hidden="false" customHeight="true" outlineLevel="0" collapsed="false">
      <c r="A8" s="54" t="s">
        <v>92</v>
      </c>
      <c r="B8" s="54"/>
      <c r="C8" s="54"/>
      <c r="D8" s="54"/>
      <c r="E8" s="54"/>
      <c r="F8" s="54"/>
      <c r="G8" s="54"/>
      <c r="H8" s="54"/>
      <c r="I8" s="54"/>
      <c r="J8" s="54"/>
      <c r="K8" s="54"/>
      <c r="L8" s="54"/>
      <c r="M8" s="55"/>
      <c r="N8" s="55"/>
      <c r="O8" s="55"/>
      <c r="P8" s="55"/>
      <c r="Q8" s="55"/>
      <c r="R8" s="55"/>
      <c r="S8" s="55"/>
      <c r="T8" s="55"/>
      <c r="U8" s="55"/>
      <c r="V8" s="55"/>
      <c r="W8" s="55"/>
      <c r="X8" s="55"/>
      <c r="Y8" s="55"/>
      <c r="Z8" s="55"/>
    </row>
    <row r="9" customFormat="false" ht="15.6" hidden="false" customHeight="false" outlineLevel="0" collapsed="false">
      <c r="A9" s="56"/>
      <c r="B9" s="56"/>
      <c r="C9" s="56"/>
      <c r="D9" s="56"/>
      <c r="E9" s="56"/>
      <c r="F9" s="56"/>
      <c r="G9" s="56"/>
      <c r="H9" s="56"/>
      <c r="I9" s="56"/>
      <c r="J9" s="56"/>
      <c r="K9" s="56"/>
      <c r="L9" s="56"/>
    </row>
    <row r="10" customFormat="false" ht="15.6" hidden="false" customHeight="false" outlineLevel="0" collapsed="false">
      <c r="A10" s="24"/>
      <c r="B10" s="57"/>
      <c r="C10" s="57"/>
      <c r="D10" s="57"/>
      <c r="E10" s="57"/>
      <c r="F10" s="57"/>
      <c r="H10" s="11"/>
      <c r="I10" s="11"/>
      <c r="J10" s="11"/>
      <c r="K10" s="11" t="s">
        <v>5</v>
      </c>
      <c r="L10" s="11" t="s">
        <v>5</v>
      </c>
    </row>
    <row r="11" s="45" customFormat="true" ht="27.6" hidden="false" customHeight="true" outlineLevel="0" collapsed="false">
      <c r="A11" s="58" t="s">
        <v>6</v>
      </c>
      <c r="B11" s="13" t="s">
        <v>93</v>
      </c>
      <c r="C11" s="13" t="s">
        <v>94</v>
      </c>
      <c r="D11" s="13"/>
      <c r="E11" s="13"/>
      <c r="F11" s="13"/>
      <c r="G11" s="13" t="s">
        <v>95</v>
      </c>
      <c r="H11" s="59" t="s">
        <v>10</v>
      </c>
      <c r="I11" s="60" t="s">
        <v>12</v>
      </c>
      <c r="J11" s="60" t="s">
        <v>12</v>
      </c>
      <c r="K11" s="60" t="s">
        <v>14</v>
      </c>
      <c r="L11" s="60" t="s">
        <v>14</v>
      </c>
    </row>
    <row r="12" s="64" customFormat="true" ht="13.2" hidden="false" customHeight="true" outlineLevel="0" collapsed="false">
      <c r="A12" s="61" t="n">
        <v>1</v>
      </c>
      <c r="B12" s="62" t="n">
        <v>2</v>
      </c>
      <c r="C12" s="62" t="n">
        <v>3</v>
      </c>
      <c r="D12" s="62"/>
      <c r="E12" s="62"/>
      <c r="F12" s="62"/>
      <c r="G12" s="62" t="n">
        <v>4</v>
      </c>
      <c r="H12" s="63" t="n">
        <v>5</v>
      </c>
      <c r="I12" s="63" t="n">
        <v>5</v>
      </c>
      <c r="J12" s="63" t="n">
        <v>5</v>
      </c>
      <c r="K12" s="63" t="n">
        <v>6</v>
      </c>
      <c r="L12" s="63" t="n">
        <v>6</v>
      </c>
    </row>
    <row r="13" customFormat="false" ht="15.6" hidden="false" customHeight="false" outlineLevel="0" collapsed="false">
      <c r="A13" s="65"/>
      <c r="B13" s="66"/>
      <c r="C13" s="66"/>
      <c r="D13" s="66"/>
      <c r="E13" s="66"/>
      <c r="F13" s="66"/>
      <c r="G13" s="66"/>
      <c r="H13" s="67"/>
      <c r="I13" s="67"/>
      <c r="J13" s="67"/>
      <c r="K13" s="67"/>
      <c r="L13" s="67"/>
    </row>
    <row r="14" customFormat="false" ht="15.6" hidden="false" customHeight="false" outlineLevel="0" collapsed="false">
      <c r="A14" s="65"/>
      <c r="B14" s="68" t="s">
        <v>15</v>
      </c>
      <c r="C14" s="66"/>
      <c r="D14" s="66"/>
      <c r="E14" s="66"/>
      <c r="F14" s="66"/>
      <c r="G14" s="66"/>
      <c r="H14" s="69" t="n">
        <f aca="false">H16+H112+H141+H176+H193+H215+H230+H256+H275+H288+H293+H300+H308+H313+H318+H348+H364+H369+H399+H403+H411+H450+H458+H466+H477</f>
        <v>3925260818.29</v>
      </c>
      <c r="I14" s="69" t="n">
        <f aca="false">I16+I112+I141+I176+I193+I215+I230+I256+I275+I288+I293+I300+I308+I313+I318+I348+I364+I369+I399+I403+I411+I450+I458+I466+I477+I488</f>
        <v>4309973899.34</v>
      </c>
      <c r="J14" s="69" t="n">
        <f aca="false">J16+J112+J141+J176+J193+J215+J230+J256+J275+J288+J293+J300+J308+J313+J318+J348+J364+J369+J399+J403+J411+J450+J458+J466+J477+J488</f>
        <v>4425312699.34</v>
      </c>
      <c r="K14" s="69" t="n">
        <f aca="false">K16+K112+K141+K176+K193+K215+K230+K256+K275+K288+K293+K300+K308+K313+K318+K348+K364+K369+K399+K403+K411+K450+K458+K466+K477+K488</f>
        <v>4098321699.34</v>
      </c>
      <c r="L14" s="69" t="n">
        <f aca="false">L16+L112+L141+L176+L193+L215+L230+L256+L275+L288+L293+L300+L308+L313+L318+L348+L364+L369+L399+L403+L411+L450+L458+L466+L477+L488</f>
        <v>4245268299.34</v>
      </c>
    </row>
    <row r="15" customFormat="false" ht="15.6" hidden="false" customHeight="false" outlineLevel="0" collapsed="false">
      <c r="A15" s="65"/>
      <c r="B15" s="50" t="s">
        <v>16</v>
      </c>
      <c r="C15" s="66"/>
      <c r="D15" s="66"/>
      <c r="E15" s="66"/>
      <c r="F15" s="66"/>
      <c r="G15" s="66"/>
      <c r="H15" s="70"/>
      <c r="I15" s="70"/>
      <c r="J15" s="70"/>
      <c r="K15" s="70"/>
      <c r="L15" s="70"/>
    </row>
    <row r="16" customFormat="false" ht="46.8" hidden="false" customHeight="true" outlineLevel="0" collapsed="false">
      <c r="A16" s="24" t="s">
        <v>17</v>
      </c>
      <c r="B16" s="71" t="s">
        <v>96</v>
      </c>
      <c r="C16" s="72" t="s">
        <v>22</v>
      </c>
      <c r="D16" s="72" t="s">
        <v>97</v>
      </c>
      <c r="E16" s="72" t="s">
        <v>20</v>
      </c>
      <c r="F16" s="72" t="s">
        <v>98</v>
      </c>
      <c r="G16" s="72"/>
      <c r="H16" s="69" t="n">
        <f aca="false">H17</f>
        <v>2944641700</v>
      </c>
      <c r="I16" s="69" t="n">
        <f aca="false">I17</f>
        <v>3060935500</v>
      </c>
      <c r="J16" s="69" t="n">
        <f aca="false">J17</f>
        <v>3068288800</v>
      </c>
      <c r="K16" s="69" t="n">
        <f aca="false">K17</f>
        <v>2934604100</v>
      </c>
      <c r="L16" s="69" t="n">
        <f aca="false">L17</f>
        <v>3105564900</v>
      </c>
    </row>
    <row r="17" customFormat="false" ht="46.8" hidden="false" customHeight="false" outlineLevel="0" collapsed="false">
      <c r="A17" s="24"/>
      <c r="B17" s="15" t="s">
        <v>99</v>
      </c>
      <c r="C17" s="73" t="s">
        <v>22</v>
      </c>
      <c r="D17" s="73" t="s">
        <v>100</v>
      </c>
      <c r="E17" s="73" t="s">
        <v>20</v>
      </c>
      <c r="F17" s="73" t="s">
        <v>98</v>
      </c>
      <c r="G17" s="73"/>
      <c r="H17" s="70" t="n">
        <f aca="false">H18+H29+H68+H78+H89+H105</f>
        <v>2944641700</v>
      </c>
      <c r="I17" s="70" t="n">
        <f aca="false">I18+I29+I68+I78+I89+I105</f>
        <v>3060935500</v>
      </c>
      <c r="J17" s="70" t="n">
        <f aca="false">J18+J29+J68+J78+J89+J105</f>
        <v>3068288800</v>
      </c>
      <c r="K17" s="70" t="n">
        <f aca="false">K18+K29+K68+K78+K89+K105</f>
        <v>2934604100</v>
      </c>
      <c r="L17" s="70" t="n">
        <f aca="false">L18+L29+L68+L78+L89+L105</f>
        <v>3105564900</v>
      </c>
    </row>
    <row r="18" customFormat="false" ht="15.6" hidden="false" customHeight="false" outlineLevel="0" collapsed="false">
      <c r="A18" s="24"/>
      <c r="B18" s="15" t="s">
        <v>101</v>
      </c>
      <c r="C18" s="73" t="s">
        <v>22</v>
      </c>
      <c r="D18" s="73" t="s">
        <v>100</v>
      </c>
      <c r="E18" s="73" t="s">
        <v>19</v>
      </c>
      <c r="F18" s="73" t="s">
        <v>98</v>
      </c>
      <c r="G18" s="73"/>
      <c r="H18" s="70" t="n">
        <f aca="false">H19+H21+H23+H27+H25</f>
        <v>1079018509.4</v>
      </c>
      <c r="I18" s="70" t="n">
        <f aca="false">I19+I21+I23+I27+I25</f>
        <v>1132567466.25</v>
      </c>
      <c r="J18" s="70" t="n">
        <f aca="false">J19+J21+J23+J27+J25</f>
        <v>1135113566.25</v>
      </c>
      <c r="K18" s="70" t="n">
        <f aca="false">K19+K21+K23+K27+K25</f>
        <v>1170631796.54</v>
      </c>
      <c r="L18" s="70" t="n">
        <f aca="false">L19+L21+L23+L27+L25</f>
        <v>1176708296.54</v>
      </c>
    </row>
    <row r="19" customFormat="false" ht="31.2" hidden="false" customHeight="false" outlineLevel="0" collapsed="false">
      <c r="A19" s="24"/>
      <c r="B19" s="15" t="s">
        <v>102</v>
      </c>
      <c r="C19" s="73" t="s">
        <v>22</v>
      </c>
      <c r="D19" s="73" t="s">
        <v>100</v>
      </c>
      <c r="E19" s="73" t="s">
        <v>19</v>
      </c>
      <c r="F19" s="73" t="s">
        <v>103</v>
      </c>
      <c r="G19" s="73"/>
      <c r="H19" s="70" t="n">
        <f aca="false">H20</f>
        <v>306341855.3</v>
      </c>
      <c r="I19" s="70" t="n">
        <f aca="false">I20</f>
        <v>288489930.25</v>
      </c>
      <c r="J19" s="70" t="n">
        <f aca="false">J20</f>
        <v>288489930.25</v>
      </c>
      <c r="K19" s="70" t="n">
        <f aca="false">K20</f>
        <v>283052760.54</v>
      </c>
      <c r="L19" s="70" t="n">
        <f aca="false">L20</f>
        <v>283052760.54</v>
      </c>
    </row>
    <row r="20" customFormat="false" ht="31.2" hidden="false" customHeight="false" outlineLevel="0" collapsed="false">
      <c r="A20" s="24"/>
      <c r="B20" s="15" t="s">
        <v>104</v>
      </c>
      <c r="C20" s="73" t="s">
        <v>22</v>
      </c>
      <c r="D20" s="73" t="s">
        <v>100</v>
      </c>
      <c r="E20" s="73" t="s">
        <v>19</v>
      </c>
      <c r="F20" s="73" t="s">
        <v>103</v>
      </c>
      <c r="G20" s="73" t="s">
        <v>105</v>
      </c>
      <c r="H20" s="70" t="n">
        <f aca="false">'вед.2027'!K390</f>
        <v>306341855.3</v>
      </c>
      <c r="I20" s="70" t="n">
        <f aca="false">'вед.2027'!L390</f>
        <v>288489930.25</v>
      </c>
      <c r="J20" s="70" t="n">
        <f aca="false">'вед.2027'!N390</f>
        <v>288489930.25</v>
      </c>
      <c r="K20" s="70" t="n">
        <f aca="false">'вед.2027'!O390</f>
        <v>283052760.54</v>
      </c>
      <c r="L20" s="70" t="n">
        <f aca="false">'вед.2027'!Q390</f>
        <v>283052760.54</v>
      </c>
    </row>
    <row r="21" customFormat="false" ht="31.2" hidden="false" customHeight="false" outlineLevel="0" collapsed="false">
      <c r="A21" s="24"/>
      <c r="B21" s="28" t="s">
        <v>106</v>
      </c>
      <c r="C21" s="73" t="s">
        <v>22</v>
      </c>
      <c r="D21" s="74" t="s">
        <v>100</v>
      </c>
      <c r="E21" s="73" t="s">
        <v>19</v>
      </c>
      <c r="F21" s="73" t="s">
        <v>107</v>
      </c>
      <c r="G21" s="73"/>
      <c r="H21" s="70" t="n">
        <f aca="false">H22</f>
        <v>13893354.1</v>
      </c>
      <c r="I21" s="70" t="n">
        <f aca="false">I22</f>
        <v>11741436</v>
      </c>
      <c r="J21" s="70" t="n">
        <f aca="false">J22</f>
        <v>11741436</v>
      </c>
      <c r="K21" s="70" t="n">
        <f aca="false">K22</f>
        <v>11741436</v>
      </c>
      <c r="L21" s="70" t="n">
        <f aca="false">L22</f>
        <v>11741436</v>
      </c>
    </row>
    <row r="22" customFormat="false" ht="31.2" hidden="false" customHeight="false" outlineLevel="0" collapsed="false">
      <c r="A22" s="24"/>
      <c r="B22" s="15" t="s">
        <v>104</v>
      </c>
      <c r="C22" s="73" t="s">
        <v>22</v>
      </c>
      <c r="D22" s="74" t="s">
        <v>100</v>
      </c>
      <c r="E22" s="73" t="s">
        <v>19</v>
      </c>
      <c r="F22" s="73" t="s">
        <v>107</v>
      </c>
      <c r="G22" s="73" t="s">
        <v>105</v>
      </c>
      <c r="H22" s="70" t="n">
        <f aca="false">'вед.2027'!K392</f>
        <v>13893354.1</v>
      </c>
      <c r="I22" s="70" t="n">
        <f aca="false">'вед.2027'!L392</f>
        <v>11741436</v>
      </c>
      <c r="J22" s="70" t="n">
        <f aca="false">'вед.2027'!N392</f>
        <v>11741436</v>
      </c>
      <c r="K22" s="70" t="n">
        <f aca="false">'вед.2027'!O392</f>
        <v>11741436</v>
      </c>
      <c r="L22" s="70" t="n">
        <f aca="false">'вед.2027'!Q392</f>
        <v>11741436</v>
      </c>
    </row>
    <row r="23" customFormat="false" ht="78" hidden="false" customHeight="false" outlineLevel="0" collapsed="false">
      <c r="A23" s="24"/>
      <c r="B23" s="15" t="str">
        <f aca="false">'вед.2027'!B499</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3" s="73" t="s">
        <v>22</v>
      </c>
      <c r="D23" s="73" t="s">
        <v>100</v>
      </c>
      <c r="E23" s="73" t="s">
        <v>19</v>
      </c>
      <c r="F23" s="73" t="s">
        <v>108</v>
      </c>
      <c r="G23" s="73"/>
      <c r="H23" s="70" t="n">
        <f aca="false">H24</f>
        <v>10553800</v>
      </c>
      <c r="I23" s="70" t="n">
        <f aca="false">I24</f>
        <v>10553800</v>
      </c>
      <c r="J23" s="70" t="n">
        <f aca="false">J24</f>
        <v>10553800</v>
      </c>
      <c r="K23" s="70" t="n">
        <f aca="false">K24</f>
        <v>10553800</v>
      </c>
      <c r="L23" s="70" t="n">
        <f aca="false">L24</f>
        <v>10553800</v>
      </c>
    </row>
    <row r="24" customFormat="false" ht="15.6" hidden="false" customHeight="false" outlineLevel="0" collapsed="false">
      <c r="A24" s="24"/>
      <c r="B24" s="15" t="s">
        <v>109</v>
      </c>
      <c r="C24" s="73" t="s">
        <v>22</v>
      </c>
      <c r="D24" s="73" t="s">
        <v>100</v>
      </c>
      <c r="E24" s="73" t="s">
        <v>19</v>
      </c>
      <c r="F24" s="73" t="s">
        <v>108</v>
      </c>
      <c r="G24" s="73" t="s">
        <v>110</v>
      </c>
      <c r="H24" s="70" t="n">
        <f aca="false">'вед.2027'!K500</f>
        <v>10553800</v>
      </c>
      <c r="I24" s="70" t="n">
        <f aca="false">'вед.2027'!L500</f>
        <v>10553800</v>
      </c>
      <c r="J24" s="70" t="n">
        <f aca="false">'вед.2027'!N500</f>
        <v>10553800</v>
      </c>
      <c r="K24" s="70" t="n">
        <f aca="false">'вед.2027'!O500</f>
        <v>10553800</v>
      </c>
      <c r="L24" s="70" t="n">
        <f aca="false">'вед.2027'!Q500</f>
        <v>10553800</v>
      </c>
    </row>
    <row r="25" customFormat="false" ht="109.2" hidden="false" customHeight="false" outlineLevel="0" collapsed="false">
      <c r="A25" s="24"/>
      <c r="B25" s="15" t="str">
        <f aca="false">'вед.2027'!B393</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5" s="73" t="s">
        <v>22</v>
      </c>
      <c r="D25" s="74" t="s">
        <v>100</v>
      </c>
      <c r="E25" s="74" t="s">
        <v>19</v>
      </c>
      <c r="F25" s="74" t="s">
        <v>111</v>
      </c>
      <c r="G25" s="74"/>
      <c r="H25" s="70" t="n">
        <f aca="false">H26</f>
        <v>3741700</v>
      </c>
      <c r="I25" s="70" t="n">
        <f aca="false">I26</f>
        <v>3891300</v>
      </c>
      <c r="J25" s="70" t="n">
        <f aca="false">J26</f>
        <v>3891300</v>
      </c>
      <c r="K25" s="70" t="n">
        <f aca="false">K26</f>
        <v>4434500</v>
      </c>
      <c r="L25" s="70" t="n">
        <f aca="false">L26</f>
        <v>4434500</v>
      </c>
    </row>
    <row r="26" customFormat="false" ht="31.2" hidden="false" customHeight="false" outlineLevel="0" collapsed="false">
      <c r="A26" s="24"/>
      <c r="B26" s="15" t="s">
        <v>104</v>
      </c>
      <c r="C26" s="73" t="s">
        <v>22</v>
      </c>
      <c r="D26" s="74" t="s">
        <v>100</v>
      </c>
      <c r="E26" s="74" t="s">
        <v>19</v>
      </c>
      <c r="F26" s="74" t="s">
        <v>111</v>
      </c>
      <c r="G26" s="74" t="s">
        <v>105</v>
      </c>
      <c r="H26" s="70" t="n">
        <f aca="false">'вед.2027'!K394</f>
        <v>3741700</v>
      </c>
      <c r="I26" s="70" t="n">
        <f aca="false">'вед.2027'!L394</f>
        <v>3891300</v>
      </c>
      <c r="J26" s="70" t="n">
        <f aca="false">'вед.2027'!N394</f>
        <v>3891300</v>
      </c>
      <c r="K26" s="70" t="n">
        <f aca="false">'вед.2027'!O394</f>
        <v>4434500</v>
      </c>
      <c r="L26" s="70" t="n">
        <f aca="false">'вед.2027'!Q394</f>
        <v>4434500</v>
      </c>
    </row>
    <row r="27" customFormat="false" ht="62.4" hidden="false" customHeight="false" outlineLevel="0" collapsed="false">
      <c r="A27" s="24"/>
      <c r="B27" s="15" t="str">
        <f aca="false">'вед.2027'!B395</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27" s="73" t="s">
        <v>22</v>
      </c>
      <c r="D27" s="74" t="s">
        <v>100</v>
      </c>
      <c r="E27" s="74" t="s">
        <v>19</v>
      </c>
      <c r="F27" s="74" t="s">
        <v>112</v>
      </c>
      <c r="G27" s="74"/>
      <c r="H27" s="70" t="n">
        <f aca="false">H28</f>
        <v>744487800</v>
      </c>
      <c r="I27" s="70" t="n">
        <f aca="false">I28</f>
        <v>817891000</v>
      </c>
      <c r="J27" s="70" t="n">
        <f aca="false">J28</f>
        <v>820437100</v>
      </c>
      <c r="K27" s="70" t="n">
        <f aca="false">K28</f>
        <v>860849300</v>
      </c>
      <c r="L27" s="70" t="n">
        <f aca="false">L28</f>
        <v>866925800</v>
      </c>
    </row>
    <row r="28" customFormat="false" ht="31.2" hidden="false" customHeight="false" outlineLevel="0" collapsed="false">
      <c r="A28" s="24"/>
      <c r="B28" s="15" t="s">
        <v>104</v>
      </c>
      <c r="C28" s="73" t="s">
        <v>22</v>
      </c>
      <c r="D28" s="74" t="s">
        <v>100</v>
      </c>
      <c r="E28" s="74" t="s">
        <v>19</v>
      </c>
      <c r="F28" s="74" t="s">
        <v>112</v>
      </c>
      <c r="G28" s="74" t="s">
        <v>105</v>
      </c>
      <c r="H28" s="70" t="n">
        <f aca="false">'вед.2027'!K396</f>
        <v>744487800</v>
      </c>
      <c r="I28" s="70" t="n">
        <f aca="false">'вед.2027'!L396</f>
        <v>817891000</v>
      </c>
      <c r="J28" s="70" t="n">
        <f aca="false">'вед.2027'!N396</f>
        <v>820437100</v>
      </c>
      <c r="K28" s="70" t="n">
        <f aca="false">'вед.2027'!O396</f>
        <v>860849300</v>
      </c>
      <c r="L28" s="70" t="n">
        <f aca="false">'вед.2027'!Q396</f>
        <v>866925800</v>
      </c>
    </row>
    <row r="29" customFormat="false" ht="31.2" hidden="false" customHeight="false" outlineLevel="0" collapsed="false">
      <c r="A29" s="24"/>
      <c r="B29" s="15" t="s">
        <v>113</v>
      </c>
      <c r="C29" s="73" t="s">
        <v>22</v>
      </c>
      <c r="D29" s="73" t="s">
        <v>100</v>
      </c>
      <c r="E29" s="73" t="s">
        <v>22</v>
      </c>
      <c r="F29" s="73" t="s">
        <v>98</v>
      </c>
      <c r="G29" s="73"/>
      <c r="H29" s="70" t="n">
        <f aca="false">H30+H32+H34+H38+H40+H42+H44+H46+H50+H58+H60+H62+H66+H36+H56</f>
        <v>1409915143.94</v>
      </c>
      <c r="I29" s="70" t="n">
        <f aca="false">I30+I32+I34+I38+I40+I42+I44+I46+I50+I58+I60+I62+I66+I36+I56</f>
        <v>1472034188.38</v>
      </c>
      <c r="J29" s="70" t="n">
        <f aca="false">J30+J32+J34+J38+J40+J42+J44+J46+J50+J58+J60+J62+J66+J36+J56</f>
        <v>1477337188.38</v>
      </c>
      <c r="K29" s="70" t="n">
        <f aca="false">K30+K32+K34+K38+K40+K42+K44+K46+K50+K58+K60+K62+K66+K36+K56</f>
        <v>1400072430.65</v>
      </c>
      <c r="L29" s="70" t="n">
        <f aca="false">L30+L32+L34+L38+L40+L42+L44+L46+L50+L58+L60+L62+L66+L36+L56</f>
        <v>1482462030.65</v>
      </c>
    </row>
    <row r="30" customFormat="false" ht="31.2" hidden="false" customHeight="false" outlineLevel="0" collapsed="false">
      <c r="A30" s="24"/>
      <c r="B30" s="15" t="s">
        <v>102</v>
      </c>
      <c r="C30" s="73" t="s">
        <v>22</v>
      </c>
      <c r="D30" s="73" t="s">
        <v>100</v>
      </c>
      <c r="E30" s="73" t="s">
        <v>22</v>
      </c>
      <c r="F30" s="73" t="s">
        <v>103</v>
      </c>
      <c r="G30" s="73"/>
      <c r="H30" s="70" t="n">
        <f aca="false">H31</f>
        <v>149719846.78</v>
      </c>
      <c r="I30" s="70" t="n">
        <f aca="false">I31</f>
        <v>127584369.09</v>
      </c>
      <c r="J30" s="70" t="n">
        <f aca="false">J31</f>
        <v>127584369.09</v>
      </c>
      <c r="K30" s="70" t="n">
        <f aca="false">K31</f>
        <v>119074111.36</v>
      </c>
      <c r="L30" s="70" t="n">
        <f aca="false">L31</f>
        <v>119074111.36</v>
      </c>
    </row>
    <row r="31" customFormat="false" ht="31.2" hidden="false" customHeight="false" outlineLevel="0" collapsed="false">
      <c r="A31" s="24"/>
      <c r="B31" s="15" t="s">
        <v>104</v>
      </c>
      <c r="C31" s="73" t="s">
        <v>22</v>
      </c>
      <c r="D31" s="73" t="s">
        <v>100</v>
      </c>
      <c r="E31" s="73" t="s">
        <v>22</v>
      </c>
      <c r="F31" s="73" t="s">
        <v>103</v>
      </c>
      <c r="G31" s="73" t="s">
        <v>105</v>
      </c>
      <c r="H31" s="70" t="n">
        <f aca="false">'вед.2027'!K405</f>
        <v>149719846.78</v>
      </c>
      <c r="I31" s="70" t="n">
        <f aca="false">'вед.2027'!L405</f>
        <v>127584369.09</v>
      </c>
      <c r="J31" s="70" t="n">
        <f aca="false">'вед.2027'!N405</f>
        <v>127584369.09</v>
      </c>
      <c r="K31" s="70" t="n">
        <f aca="false">'вед.2027'!O405</f>
        <v>119074111.36</v>
      </c>
      <c r="L31" s="70" t="n">
        <f aca="false">'вед.2027'!Q405</f>
        <v>119074111.36</v>
      </c>
    </row>
    <row r="32" customFormat="false" ht="31.2" hidden="false" customHeight="false" outlineLevel="0" collapsed="false">
      <c r="A32" s="24"/>
      <c r="B32" s="28" t="s">
        <v>106</v>
      </c>
      <c r="C32" s="73" t="s">
        <v>22</v>
      </c>
      <c r="D32" s="73" t="s">
        <v>100</v>
      </c>
      <c r="E32" s="73" t="s">
        <v>22</v>
      </c>
      <c r="F32" s="73" t="s">
        <v>107</v>
      </c>
      <c r="G32" s="73"/>
      <c r="H32" s="70" t="n">
        <f aca="false">H33</f>
        <v>34206793.07</v>
      </c>
      <c r="I32" s="70" t="n">
        <f aca="false">I33</f>
        <v>34220393.07</v>
      </c>
      <c r="J32" s="70" t="n">
        <f aca="false">J33</f>
        <v>34220393.07</v>
      </c>
      <c r="K32" s="70" t="n">
        <f aca="false">K33</f>
        <v>34220393.07</v>
      </c>
      <c r="L32" s="70" t="n">
        <f aca="false">L33</f>
        <v>34220393.07</v>
      </c>
    </row>
    <row r="33" customFormat="false" ht="31.2" hidden="false" customHeight="false" outlineLevel="0" collapsed="false">
      <c r="A33" s="24"/>
      <c r="B33" s="15" t="s">
        <v>104</v>
      </c>
      <c r="C33" s="73" t="s">
        <v>22</v>
      </c>
      <c r="D33" s="73" t="s">
        <v>100</v>
      </c>
      <c r="E33" s="73" t="s">
        <v>22</v>
      </c>
      <c r="F33" s="73" t="s">
        <v>107</v>
      </c>
      <c r="G33" s="73" t="s">
        <v>105</v>
      </c>
      <c r="H33" s="70" t="n">
        <f aca="false">'вед.2027'!K407</f>
        <v>34206793.07</v>
      </c>
      <c r="I33" s="70" t="n">
        <f aca="false">'вед.2027'!L407</f>
        <v>34220393.07</v>
      </c>
      <c r="J33" s="70" t="n">
        <f aca="false">'вед.2027'!N407</f>
        <v>34220393.07</v>
      </c>
      <c r="K33" s="70" t="n">
        <f aca="false">'вед.2027'!O407</f>
        <v>34220393.07</v>
      </c>
      <c r="L33" s="70" t="n">
        <f aca="false">'вед.2027'!Q407</f>
        <v>34220393.07</v>
      </c>
    </row>
    <row r="34" customFormat="false" ht="62.4" hidden="false" customHeight="false" outlineLevel="0" collapsed="false">
      <c r="A34" s="24"/>
      <c r="B34" s="15" t="s">
        <v>114</v>
      </c>
      <c r="C34" s="73" t="s">
        <v>22</v>
      </c>
      <c r="D34" s="73" t="s">
        <v>100</v>
      </c>
      <c r="E34" s="73" t="s">
        <v>22</v>
      </c>
      <c r="F34" s="73" t="s">
        <v>115</v>
      </c>
      <c r="G34" s="73"/>
      <c r="H34" s="70" t="n">
        <f aca="false">H35</f>
        <v>4728727.75</v>
      </c>
      <c r="I34" s="70" t="n">
        <f aca="false">I35</f>
        <v>4728727.75</v>
      </c>
      <c r="J34" s="70" t="n">
        <f aca="false">J35</f>
        <v>4728727.75</v>
      </c>
      <c r="K34" s="70" t="n">
        <f aca="false">K35</f>
        <v>4728727.75</v>
      </c>
      <c r="L34" s="70" t="n">
        <f aca="false">L35</f>
        <v>4728727.75</v>
      </c>
    </row>
    <row r="35" customFormat="false" ht="31.2" hidden="false" customHeight="false" outlineLevel="0" collapsed="false">
      <c r="A35" s="24"/>
      <c r="B35" s="15" t="s">
        <v>104</v>
      </c>
      <c r="C35" s="73" t="s">
        <v>22</v>
      </c>
      <c r="D35" s="73" t="s">
        <v>100</v>
      </c>
      <c r="E35" s="73" t="s">
        <v>22</v>
      </c>
      <c r="F35" s="73" t="s">
        <v>115</v>
      </c>
      <c r="G35" s="73" t="s">
        <v>105</v>
      </c>
      <c r="H35" s="70" t="n">
        <f aca="false">'вед.2027'!K409</f>
        <v>4728727.75</v>
      </c>
      <c r="I35" s="70" t="n">
        <f aca="false">'вед.2027'!L409</f>
        <v>4728727.75</v>
      </c>
      <c r="J35" s="70" t="n">
        <f aca="false">'вед.2027'!N409</f>
        <v>4728727.75</v>
      </c>
      <c r="K35" s="70" t="n">
        <f aca="false">'вед.2027'!O409</f>
        <v>4728727.75</v>
      </c>
      <c r="L35" s="70" t="n">
        <f aca="false">'вед.2027'!Q409</f>
        <v>4728727.75</v>
      </c>
    </row>
    <row r="36" customFormat="false" ht="62.4" hidden="false" customHeight="false" outlineLevel="0" collapsed="false">
      <c r="A36" s="24"/>
      <c r="B36" s="15" t="s">
        <v>116</v>
      </c>
      <c r="C36" s="73" t="s">
        <v>22</v>
      </c>
      <c r="D36" s="73" t="s">
        <v>100</v>
      </c>
      <c r="E36" s="73" t="s">
        <v>22</v>
      </c>
      <c r="F36" s="73" t="s">
        <v>117</v>
      </c>
      <c r="G36" s="73"/>
      <c r="H36" s="70" t="n">
        <f aca="false">H37</f>
        <v>180000</v>
      </c>
      <c r="I36" s="70" t="n">
        <f aca="false">I37</f>
        <v>180000</v>
      </c>
      <c r="J36" s="70" t="n">
        <f aca="false">J37</f>
        <v>180000</v>
      </c>
      <c r="K36" s="70" t="n">
        <f aca="false">K37</f>
        <v>180000</v>
      </c>
      <c r="L36" s="70" t="n">
        <f aca="false">L37</f>
        <v>180000</v>
      </c>
    </row>
    <row r="37" customFormat="false" ht="31.2" hidden="false" customHeight="false" outlineLevel="0" collapsed="false">
      <c r="A37" s="24"/>
      <c r="B37" s="15" t="s">
        <v>104</v>
      </c>
      <c r="C37" s="73" t="s">
        <v>22</v>
      </c>
      <c r="D37" s="73" t="s">
        <v>100</v>
      </c>
      <c r="E37" s="73" t="s">
        <v>22</v>
      </c>
      <c r="F37" s="73" t="s">
        <v>117</v>
      </c>
      <c r="G37" s="73" t="s">
        <v>105</v>
      </c>
      <c r="H37" s="70" t="n">
        <f aca="false">'вед.2027'!K411</f>
        <v>180000</v>
      </c>
      <c r="I37" s="70" t="n">
        <f aca="false">'вед.2027'!L411</f>
        <v>180000</v>
      </c>
      <c r="J37" s="70" t="n">
        <f aca="false">'вед.2027'!N411</f>
        <v>180000</v>
      </c>
      <c r="K37" s="70" t="n">
        <f aca="false">'вед.2027'!O411</f>
        <v>180000</v>
      </c>
      <c r="L37" s="70" t="n">
        <f aca="false">'вед.2027'!Q411</f>
        <v>180000</v>
      </c>
    </row>
    <row r="38" customFormat="false" ht="78" hidden="false" customHeight="false" outlineLevel="0" collapsed="false">
      <c r="A38" s="24"/>
      <c r="B38" s="15" t="str">
        <f aca="false">'вед.2027'!B502</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8" s="73" t="s">
        <v>22</v>
      </c>
      <c r="D38" s="73" t="s">
        <v>100</v>
      </c>
      <c r="E38" s="73" t="s">
        <v>22</v>
      </c>
      <c r="F38" s="73" t="s">
        <v>108</v>
      </c>
      <c r="G38" s="73"/>
      <c r="H38" s="70" t="n">
        <f aca="false">H39</f>
        <v>550000</v>
      </c>
      <c r="I38" s="70" t="n">
        <f aca="false">I39</f>
        <v>550000</v>
      </c>
      <c r="J38" s="70" t="n">
        <f aca="false">J39</f>
        <v>550000</v>
      </c>
      <c r="K38" s="70" t="n">
        <f aca="false">K39</f>
        <v>550000</v>
      </c>
      <c r="L38" s="70" t="n">
        <f aca="false">L39</f>
        <v>550000</v>
      </c>
    </row>
    <row r="39" customFormat="false" ht="15.6" hidden="false" customHeight="false" outlineLevel="0" collapsed="false">
      <c r="A39" s="24"/>
      <c r="B39" s="15" t="s">
        <v>109</v>
      </c>
      <c r="C39" s="73" t="s">
        <v>22</v>
      </c>
      <c r="D39" s="73" t="s">
        <v>100</v>
      </c>
      <c r="E39" s="73" t="s">
        <v>22</v>
      </c>
      <c r="F39" s="73" t="s">
        <v>108</v>
      </c>
      <c r="G39" s="73" t="s">
        <v>110</v>
      </c>
      <c r="H39" s="70" t="n">
        <f aca="false">'вед.2027'!K503</f>
        <v>550000</v>
      </c>
      <c r="I39" s="70" t="n">
        <f aca="false">'вед.2027'!L503</f>
        <v>550000</v>
      </c>
      <c r="J39" s="70" t="n">
        <f aca="false">'вед.2027'!N503</f>
        <v>550000</v>
      </c>
      <c r="K39" s="70" t="n">
        <f aca="false">'вед.2027'!O503</f>
        <v>550000</v>
      </c>
      <c r="L39" s="70" t="n">
        <f aca="false">'вед.2027'!Q503</f>
        <v>550000</v>
      </c>
    </row>
    <row r="40" customFormat="false" ht="109.2" hidden="false" customHeight="false" outlineLevel="0" collapsed="false">
      <c r="A40" s="24"/>
      <c r="B40" s="15" t="s">
        <v>118</v>
      </c>
      <c r="C40" s="73" t="s">
        <v>22</v>
      </c>
      <c r="D40" s="73" t="s">
        <v>100</v>
      </c>
      <c r="E40" s="73" t="s">
        <v>22</v>
      </c>
      <c r="F40" s="73" t="s">
        <v>111</v>
      </c>
      <c r="G40" s="73"/>
      <c r="H40" s="70" t="n">
        <f aca="false">H41</f>
        <v>5051400</v>
      </c>
      <c r="I40" s="70" t="n">
        <f aca="false">I41</f>
        <v>5253500</v>
      </c>
      <c r="J40" s="70" t="n">
        <f aca="false">J41</f>
        <v>5253500</v>
      </c>
      <c r="K40" s="70" t="n">
        <f aca="false">K41</f>
        <v>5075400</v>
      </c>
      <c r="L40" s="70" t="n">
        <f aca="false">L41</f>
        <v>5075400</v>
      </c>
    </row>
    <row r="41" customFormat="false" ht="31.2" hidden="false" customHeight="false" outlineLevel="0" collapsed="false">
      <c r="A41" s="24"/>
      <c r="B41" s="15" t="s">
        <v>104</v>
      </c>
      <c r="C41" s="73" t="s">
        <v>22</v>
      </c>
      <c r="D41" s="73" t="s">
        <v>100</v>
      </c>
      <c r="E41" s="73" t="s">
        <v>22</v>
      </c>
      <c r="F41" s="73" t="s">
        <v>111</v>
      </c>
      <c r="G41" s="73" t="s">
        <v>105</v>
      </c>
      <c r="H41" s="70" t="n">
        <f aca="false">'вед.2027'!K413</f>
        <v>5051400</v>
      </c>
      <c r="I41" s="70" t="n">
        <f aca="false">'вед.2027'!L413</f>
        <v>5253500</v>
      </c>
      <c r="J41" s="70" t="n">
        <f aca="false">'вед.2027'!N413</f>
        <v>5253500</v>
      </c>
      <c r="K41" s="70" t="n">
        <f aca="false">'вед.2027'!O413</f>
        <v>5075400</v>
      </c>
      <c r="L41" s="70" t="n">
        <f aca="false">'вед.2027'!Q413</f>
        <v>5075400</v>
      </c>
    </row>
    <row r="42" customFormat="false" ht="62.4" hidden="false" customHeight="false" outlineLevel="0" collapsed="false">
      <c r="A42" s="24"/>
      <c r="B42" s="15" t="s">
        <v>119</v>
      </c>
      <c r="C42" s="73" t="s">
        <v>22</v>
      </c>
      <c r="D42" s="73" t="s">
        <v>100</v>
      </c>
      <c r="E42" s="73" t="s">
        <v>22</v>
      </c>
      <c r="F42" s="73" t="s">
        <v>112</v>
      </c>
      <c r="G42" s="73"/>
      <c r="H42" s="70" t="n">
        <f aca="false">H43</f>
        <v>1026470000</v>
      </c>
      <c r="I42" s="70" t="n">
        <f aca="false">I43</f>
        <v>1099986800</v>
      </c>
      <c r="J42" s="70" t="n">
        <f aca="false">J43</f>
        <v>1091968500</v>
      </c>
      <c r="K42" s="70" t="n">
        <f aca="false">K43</f>
        <v>1161252600</v>
      </c>
      <c r="L42" s="70" t="n">
        <f aca="false">L43</f>
        <v>1164786700</v>
      </c>
    </row>
    <row r="43" customFormat="false" ht="31.2" hidden="false" customHeight="false" outlineLevel="0" collapsed="false">
      <c r="A43" s="24"/>
      <c r="B43" s="15" t="s">
        <v>104</v>
      </c>
      <c r="C43" s="73" t="s">
        <v>22</v>
      </c>
      <c r="D43" s="73" t="s">
        <v>100</v>
      </c>
      <c r="E43" s="73" t="s">
        <v>22</v>
      </c>
      <c r="F43" s="73" t="s">
        <v>112</v>
      </c>
      <c r="G43" s="73" t="s">
        <v>105</v>
      </c>
      <c r="H43" s="70" t="n">
        <f aca="false">'вед.2027'!K399+'вед.2027'!K415</f>
        <v>1026470000</v>
      </c>
      <c r="I43" s="70" t="n">
        <f aca="false">'вед.2027'!L399+'вед.2027'!L415</f>
        <v>1099986800</v>
      </c>
      <c r="J43" s="70" t="n">
        <f aca="false">'вед.2027'!N399+'вед.2027'!N415</f>
        <v>1091968500</v>
      </c>
      <c r="K43" s="70" t="n">
        <f aca="false">'вед.2027'!O399+'вед.2027'!O415</f>
        <v>1161252600</v>
      </c>
      <c r="L43" s="70" t="n">
        <f aca="false">'вед.2027'!Q399+'вед.2027'!Q415</f>
        <v>1164786700</v>
      </c>
    </row>
    <row r="44" customFormat="false" ht="140.4" hidden="false" customHeight="false" outlineLevel="0" collapsed="false">
      <c r="A44" s="24"/>
      <c r="B44" s="75" t="s">
        <v>120</v>
      </c>
      <c r="C44" s="73" t="s">
        <v>22</v>
      </c>
      <c r="D44" s="73" t="s">
        <v>100</v>
      </c>
      <c r="E44" s="73" t="s">
        <v>22</v>
      </c>
      <c r="F44" s="73" t="s">
        <v>121</v>
      </c>
      <c r="G44" s="73"/>
      <c r="H44" s="70" t="n">
        <f aca="false">H45</f>
        <v>41068400</v>
      </c>
      <c r="I44" s="70" t="n">
        <f aca="false">I45</f>
        <v>42707600</v>
      </c>
      <c r="J44" s="70" t="n">
        <f aca="false">J45</f>
        <v>42707600</v>
      </c>
      <c r="K44" s="70" t="n">
        <f aca="false">K45</f>
        <v>44406400</v>
      </c>
      <c r="L44" s="70" t="n">
        <f aca="false">L45</f>
        <v>44406400</v>
      </c>
    </row>
    <row r="45" customFormat="false" ht="31.2" hidden="false" customHeight="false" outlineLevel="0" collapsed="false">
      <c r="A45" s="24"/>
      <c r="B45" s="15" t="s">
        <v>104</v>
      </c>
      <c r="C45" s="73" t="s">
        <v>22</v>
      </c>
      <c r="D45" s="73" t="s">
        <v>100</v>
      </c>
      <c r="E45" s="73" t="s">
        <v>22</v>
      </c>
      <c r="F45" s="73" t="s">
        <v>121</v>
      </c>
      <c r="G45" s="73" t="s">
        <v>105</v>
      </c>
      <c r="H45" s="70" t="n">
        <f aca="false">'вед.2027'!K417</f>
        <v>41068400</v>
      </c>
      <c r="I45" s="70" t="n">
        <f aca="false">'вед.2027'!L417</f>
        <v>42707600</v>
      </c>
      <c r="J45" s="70" t="n">
        <f aca="false">'вед.2027'!N417</f>
        <v>42707600</v>
      </c>
      <c r="K45" s="70" t="n">
        <f aca="false">'вед.2027'!O417</f>
        <v>44406400</v>
      </c>
      <c r="L45" s="70" t="n">
        <f aca="false">'вед.2027'!Q417</f>
        <v>44406400</v>
      </c>
    </row>
    <row r="46" customFormat="false" ht="140.4" hidden="false" customHeight="false" outlineLevel="0" collapsed="false">
      <c r="A46" s="24"/>
      <c r="B46" s="28" t="str">
        <f aca="false">'вед.2027'!B418</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46" s="73" t="s">
        <v>22</v>
      </c>
      <c r="D46" s="73" t="s">
        <v>100</v>
      </c>
      <c r="E46" s="73" t="s">
        <v>22</v>
      </c>
      <c r="F46" s="73" t="s">
        <v>122</v>
      </c>
      <c r="G46" s="73"/>
      <c r="H46" s="70" t="n">
        <f aca="false">H47</f>
        <v>6383000</v>
      </c>
      <c r="I46" s="70" t="n">
        <f aca="false">I47</f>
        <v>7071700</v>
      </c>
      <c r="J46" s="70" t="n">
        <f aca="false">J47</f>
        <v>7071700</v>
      </c>
      <c r="K46" s="70" t="n">
        <f aca="false">K47</f>
        <v>5276900</v>
      </c>
      <c r="L46" s="70" t="n">
        <f aca="false">L47</f>
        <v>5276900</v>
      </c>
    </row>
    <row r="47" customFormat="false" ht="31.2" hidden="false" customHeight="false" outlineLevel="0" collapsed="false">
      <c r="A47" s="24"/>
      <c r="B47" s="15" t="s">
        <v>104</v>
      </c>
      <c r="C47" s="73" t="s">
        <v>22</v>
      </c>
      <c r="D47" s="73" t="s">
        <v>100</v>
      </c>
      <c r="E47" s="73" t="s">
        <v>22</v>
      </c>
      <c r="F47" s="73" t="s">
        <v>122</v>
      </c>
      <c r="G47" s="73" t="s">
        <v>105</v>
      </c>
      <c r="H47" s="70" t="n">
        <f aca="false">'вед.2027'!K419</f>
        <v>6383000</v>
      </c>
      <c r="I47" s="70" t="n">
        <f aca="false">'вед.2027'!L419</f>
        <v>7071700</v>
      </c>
      <c r="J47" s="70" t="n">
        <f aca="false">'вед.2027'!N419</f>
        <v>7071700</v>
      </c>
      <c r="K47" s="70" t="n">
        <f aca="false">'вед.2027'!O419</f>
        <v>5276900</v>
      </c>
      <c r="L47" s="70" t="n">
        <f aca="false">'вед.2027'!Q419</f>
        <v>5276900</v>
      </c>
    </row>
    <row r="48" customFormat="false" ht="31.2" hidden="true" customHeight="false" outlineLevel="0" collapsed="false">
      <c r="A48" s="24"/>
      <c r="B48" s="15" t="s">
        <v>123</v>
      </c>
      <c r="C48" s="73" t="s">
        <v>22</v>
      </c>
      <c r="D48" s="73" t="s">
        <v>100</v>
      </c>
      <c r="E48" s="73" t="s">
        <v>22</v>
      </c>
      <c r="F48" s="73" t="s">
        <v>124</v>
      </c>
      <c r="G48" s="73"/>
      <c r="H48" s="70"/>
      <c r="I48" s="70"/>
      <c r="J48" s="70"/>
      <c r="K48" s="70"/>
      <c r="L48" s="70"/>
    </row>
    <row r="49" customFormat="false" ht="31.2" hidden="true" customHeight="false" outlineLevel="0" collapsed="false">
      <c r="A49" s="24"/>
      <c r="B49" s="15" t="s">
        <v>104</v>
      </c>
      <c r="C49" s="73" t="s">
        <v>22</v>
      </c>
      <c r="D49" s="73" t="s">
        <v>100</v>
      </c>
      <c r="E49" s="73" t="s">
        <v>22</v>
      </c>
      <c r="F49" s="73" t="s">
        <v>124</v>
      </c>
      <c r="G49" s="73" t="s">
        <v>105</v>
      </c>
      <c r="H49" s="70"/>
      <c r="I49" s="70"/>
      <c r="J49" s="70"/>
      <c r="K49" s="70"/>
      <c r="L49" s="70"/>
    </row>
    <row r="50" customFormat="false" ht="93.6" hidden="false" customHeight="false" outlineLevel="0" collapsed="false">
      <c r="A50" s="24"/>
      <c r="B50" s="15" t="s">
        <v>125</v>
      </c>
      <c r="C50" s="73" t="s">
        <v>22</v>
      </c>
      <c r="D50" s="73" t="s">
        <v>100</v>
      </c>
      <c r="E50" s="73" t="s">
        <v>22</v>
      </c>
      <c r="F50" s="73" t="s">
        <v>126</v>
      </c>
      <c r="G50" s="73"/>
      <c r="H50" s="70" t="n">
        <f aca="false">H51</f>
        <v>3043600</v>
      </c>
      <c r="I50" s="70" t="n">
        <f aca="false">I51</f>
        <v>3164400</v>
      </c>
      <c r="J50" s="70" t="n">
        <f aca="false">J51</f>
        <v>3164400</v>
      </c>
      <c r="K50" s="70" t="n">
        <f aca="false">K51</f>
        <v>3292000</v>
      </c>
      <c r="L50" s="70" t="n">
        <f aca="false">L51</f>
        <v>3292000</v>
      </c>
    </row>
    <row r="51" customFormat="false" ht="31.2" hidden="false" customHeight="false" outlineLevel="0" collapsed="false">
      <c r="A51" s="24"/>
      <c r="B51" s="15" t="s">
        <v>104</v>
      </c>
      <c r="C51" s="73" t="s">
        <v>22</v>
      </c>
      <c r="D51" s="73" t="s">
        <v>100</v>
      </c>
      <c r="E51" s="73" t="s">
        <v>22</v>
      </c>
      <c r="F51" s="73" t="s">
        <v>126</v>
      </c>
      <c r="G51" s="73" t="s">
        <v>105</v>
      </c>
      <c r="H51" s="70" t="n">
        <f aca="false">'вед.2027'!K423</f>
        <v>3043600</v>
      </c>
      <c r="I51" s="70" t="n">
        <f aca="false">'вед.2027'!L423</f>
        <v>3164400</v>
      </c>
      <c r="J51" s="70" t="n">
        <f aca="false">'вед.2027'!N423</f>
        <v>3164400</v>
      </c>
      <c r="K51" s="70" t="n">
        <f aca="false">'вед.2027'!O423</f>
        <v>3292000</v>
      </c>
      <c r="L51" s="70" t="n">
        <f aca="false">'вед.2027'!Q423</f>
        <v>3292000</v>
      </c>
    </row>
    <row r="52" customFormat="false" ht="140.4" hidden="true" customHeight="false" outlineLevel="0" collapsed="false">
      <c r="A52" s="24"/>
      <c r="B52" s="75" t="s">
        <v>120</v>
      </c>
      <c r="C52" s="73" t="s">
        <v>22</v>
      </c>
      <c r="D52" s="73" t="s">
        <v>100</v>
      </c>
      <c r="E52" s="73" t="s">
        <v>22</v>
      </c>
      <c r="F52" s="73" t="s">
        <v>127</v>
      </c>
      <c r="G52" s="73"/>
    </row>
    <row r="53" customFormat="false" ht="31.2" hidden="true" customHeight="false" outlineLevel="0" collapsed="false">
      <c r="A53" s="24"/>
      <c r="B53" s="15" t="s">
        <v>104</v>
      </c>
      <c r="C53" s="73" t="s">
        <v>22</v>
      </c>
      <c r="D53" s="73" t="s">
        <v>100</v>
      </c>
      <c r="E53" s="73" t="s">
        <v>22</v>
      </c>
      <c r="F53" s="73" t="s">
        <v>127</v>
      </c>
      <c r="G53" s="73" t="s">
        <v>105</v>
      </c>
    </row>
    <row r="54" customFormat="false" ht="93.6" hidden="true" customHeight="false" outlineLevel="0" collapsed="false">
      <c r="A54" s="24"/>
      <c r="B54" s="15" t="s">
        <v>125</v>
      </c>
      <c r="C54" s="73" t="s">
        <v>22</v>
      </c>
      <c r="D54" s="73" t="s">
        <v>100</v>
      </c>
      <c r="E54" s="73" t="s">
        <v>22</v>
      </c>
      <c r="F54" s="73" t="s">
        <v>128</v>
      </c>
      <c r="G54" s="73"/>
      <c r="H54" s="70"/>
      <c r="I54" s="70"/>
      <c r="J54" s="70"/>
      <c r="K54" s="70"/>
      <c r="L54" s="70"/>
    </row>
    <row r="55" customFormat="false" ht="31.2" hidden="true" customHeight="false" outlineLevel="0" collapsed="false">
      <c r="A55" s="24"/>
      <c r="B55" s="15" t="s">
        <v>104</v>
      </c>
      <c r="C55" s="73" t="s">
        <v>22</v>
      </c>
      <c r="D55" s="73" t="s">
        <v>100</v>
      </c>
      <c r="E55" s="73" t="s">
        <v>22</v>
      </c>
      <c r="F55" s="73" t="s">
        <v>128</v>
      </c>
      <c r="G55" s="73" t="s">
        <v>105</v>
      </c>
      <c r="H55" s="70"/>
      <c r="I55" s="70"/>
      <c r="J55" s="70"/>
      <c r="K55" s="70"/>
      <c r="L55" s="70"/>
    </row>
    <row r="56" customFormat="false" ht="93.6" hidden="false" customHeight="false" outlineLevel="0" collapsed="false">
      <c r="A56" s="24"/>
      <c r="B56" s="15" t="s">
        <v>129</v>
      </c>
      <c r="C56" s="73" t="s">
        <v>22</v>
      </c>
      <c r="D56" s="73" t="s">
        <v>100</v>
      </c>
      <c r="E56" s="73" t="s">
        <v>22</v>
      </c>
      <c r="F56" s="73" t="s">
        <v>130</v>
      </c>
      <c r="G56" s="73"/>
      <c r="H56" s="70" t="n">
        <f aca="false">H57</f>
        <v>74024800</v>
      </c>
      <c r="I56" s="70" t="n">
        <f aca="false">I57</f>
        <v>68002300</v>
      </c>
      <c r="J56" s="70" t="n">
        <f aca="false">J57</f>
        <v>81388800</v>
      </c>
      <c r="K56" s="70" t="n">
        <f aca="false">K57</f>
        <v>0</v>
      </c>
      <c r="L56" s="70" t="n">
        <f aca="false">L57</f>
        <v>81046600</v>
      </c>
    </row>
    <row r="57" customFormat="false" ht="31.2" hidden="false" customHeight="false" outlineLevel="0" collapsed="false">
      <c r="A57" s="24"/>
      <c r="B57" s="15" t="s">
        <v>104</v>
      </c>
      <c r="C57" s="73" t="s">
        <v>22</v>
      </c>
      <c r="D57" s="73" t="s">
        <v>100</v>
      </c>
      <c r="E57" s="73" t="s">
        <v>22</v>
      </c>
      <c r="F57" s="73" t="s">
        <v>130</v>
      </c>
      <c r="G57" s="73" t="s">
        <v>105</v>
      </c>
      <c r="H57" s="70" t="n">
        <f aca="false">'вед.2027'!K429</f>
        <v>74024800</v>
      </c>
      <c r="I57" s="70" t="n">
        <f aca="false">'вед.2027'!L429</f>
        <v>68002300</v>
      </c>
      <c r="J57" s="70" t="n">
        <f aca="false">'вед.2027'!N429</f>
        <v>81388800</v>
      </c>
      <c r="K57" s="70" t="n">
        <f aca="false">'вед.2027'!O429</f>
        <v>0</v>
      </c>
      <c r="L57" s="70" t="n">
        <f aca="false">'вед.2027'!Q429</f>
        <v>81046600</v>
      </c>
    </row>
    <row r="58" customFormat="false" ht="140.4" hidden="true" customHeight="false" outlineLevel="0" collapsed="false">
      <c r="A58" s="24"/>
      <c r="B58" s="76" t="s">
        <v>131</v>
      </c>
      <c r="C58" s="73" t="s">
        <v>22</v>
      </c>
      <c r="D58" s="73" t="s">
        <v>100</v>
      </c>
      <c r="E58" s="73" t="s">
        <v>22</v>
      </c>
      <c r="F58" s="73" t="s">
        <v>132</v>
      </c>
      <c r="G58" s="73"/>
      <c r="H58" s="70" t="n">
        <f aca="false">H59</f>
        <v>0</v>
      </c>
      <c r="I58" s="70" t="n">
        <f aca="false">I59</f>
        <v>0</v>
      </c>
      <c r="J58" s="70" t="n">
        <f aca="false">J59</f>
        <v>0</v>
      </c>
      <c r="K58" s="70" t="n">
        <f aca="false">K59</f>
        <v>0</v>
      </c>
      <c r="L58" s="70" t="n">
        <f aca="false">L59</f>
        <v>0</v>
      </c>
    </row>
    <row r="59" customFormat="false" ht="31.2" hidden="true" customHeight="false" outlineLevel="0" collapsed="false">
      <c r="A59" s="24"/>
      <c r="B59" s="15" t="s">
        <v>104</v>
      </c>
      <c r="C59" s="73" t="s">
        <v>22</v>
      </c>
      <c r="D59" s="73" t="s">
        <v>100</v>
      </c>
      <c r="E59" s="73" t="s">
        <v>22</v>
      </c>
      <c r="F59" s="73" t="s">
        <v>132</v>
      </c>
      <c r="G59" s="73" t="s">
        <v>105</v>
      </c>
      <c r="H59" s="70" t="n">
        <f aca="false">'вед.2027'!K431</f>
        <v>0</v>
      </c>
      <c r="I59" s="70" t="n">
        <f aca="false">'вед.2027'!L431</f>
        <v>0</v>
      </c>
      <c r="J59" s="70" t="n">
        <f aca="false">'вед.2027'!N431</f>
        <v>0</v>
      </c>
      <c r="K59" s="70" t="n">
        <f aca="false">'вед.2027'!O431</f>
        <v>0</v>
      </c>
      <c r="L59" s="70" t="n">
        <f aca="false">'вед.2027'!Q431</f>
        <v>0</v>
      </c>
    </row>
    <row r="60" customFormat="false" ht="109.2" hidden="true" customHeight="false" outlineLevel="0" collapsed="false">
      <c r="A60" s="24"/>
      <c r="B60" s="48" t="s">
        <v>133</v>
      </c>
      <c r="C60" s="77" t="s">
        <v>22</v>
      </c>
      <c r="D60" s="77" t="s">
        <v>100</v>
      </c>
      <c r="E60" s="77" t="s">
        <v>22</v>
      </c>
      <c r="F60" s="77" t="s">
        <v>134</v>
      </c>
      <c r="G60" s="77"/>
      <c r="H60" s="70" t="n">
        <f aca="false">H61</f>
        <v>46000000</v>
      </c>
      <c r="I60" s="70" t="n">
        <f aca="false">I61</f>
        <v>60000000</v>
      </c>
      <c r="J60" s="70" t="n">
        <f aca="false">J61</f>
        <v>60000000</v>
      </c>
      <c r="K60" s="70" t="n">
        <f aca="false">K61</f>
        <v>0</v>
      </c>
      <c r="L60" s="70" t="n">
        <f aca="false">L61</f>
        <v>0</v>
      </c>
    </row>
    <row r="61" customFormat="false" ht="31.2" hidden="true" customHeight="false" outlineLevel="0" collapsed="false">
      <c r="A61" s="24"/>
      <c r="B61" s="48" t="s">
        <v>104</v>
      </c>
      <c r="C61" s="77" t="s">
        <v>22</v>
      </c>
      <c r="D61" s="77" t="s">
        <v>100</v>
      </c>
      <c r="E61" s="77" t="s">
        <v>22</v>
      </c>
      <c r="F61" s="77" t="s">
        <v>134</v>
      </c>
      <c r="G61" s="77" t="s">
        <v>105</v>
      </c>
      <c r="H61" s="70" t="n">
        <f aca="false">'вед.2027'!K433</f>
        <v>46000000</v>
      </c>
      <c r="I61" s="70" t="n">
        <f aca="false">'вед.2027'!L433</f>
        <v>60000000</v>
      </c>
      <c r="J61" s="70" t="n">
        <f aca="false">'вед.2027'!N433</f>
        <v>60000000</v>
      </c>
      <c r="K61" s="70" t="n">
        <f aca="false">'вед.2027'!O433</f>
        <v>0</v>
      </c>
      <c r="L61" s="70" t="n">
        <f aca="false">'вед.2027'!Q433</f>
        <v>0</v>
      </c>
    </row>
    <row r="62" customFormat="false" ht="46.8" hidden="false" customHeight="false" outlineLevel="0" collapsed="false">
      <c r="A62" s="24"/>
      <c r="B62" s="15" t="s">
        <v>135</v>
      </c>
      <c r="C62" s="73" t="s">
        <v>22</v>
      </c>
      <c r="D62" s="73" t="s">
        <v>100</v>
      </c>
      <c r="E62" s="73" t="s">
        <v>22</v>
      </c>
      <c r="F62" s="73" t="s">
        <v>136</v>
      </c>
      <c r="G62" s="73"/>
      <c r="H62" s="70" t="n">
        <f aca="false">H63</f>
        <v>11264400</v>
      </c>
      <c r="I62" s="70" t="n">
        <f aca="false">I63</f>
        <v>11715000</v>
      </c>
      <c r="J62" s="70" t="n">
        <f aca="false">J63</f>
        <v>11715000</v>
      </c>
      <c r="K62" s="70" t="n">
        <f aca="false">K63</f>
        <v>15146500</v>
      </c>
      <c r="L62" s="70" t="n">
        <f aca="false">L63</f>
        <v>15146500</v>
      </c>
    </row>
    <row r="63" customFormat="false" ht="31.2" hidden="false" customHeight="false" outlineLevel="0" collapsed="false">
      <c r="A63" s="24"/>
      <c r="B63" s="15" t="s">
        <v>104</v>
      </c>
      <c r="C63" s="73" t="s">
        <v>22</v>
      </c>
      <c r="D63" s="73" t="s">
        <v>100</v>
      </c>
      <c r="E63" s="73" t="s">
        <v>22</v>
      </c>
      <c r="F63" s="73" t="s">
        <v>136</v>
      </c>
      <c r="G63" s="73" t="s">
        <v>105</v>
      </c>
      <c r="H63" s="70" t="n">
        <f aca="false">'вед.2027'!K435</f>
        <v>11264400</v>
      </c>
      <c r="I63" s="70" t="n">
        <f aca="false">'вед.2027'!L435</f>
        <v>11715000</v>
      </c>
      <c r="J63" s="70" t="n">
        <f aca="false">'вед.2027'!N435</f>
        <v>11715000</v>
      </c>
      <c r="K63" s="70" t="n">
        <f aca="false">'вед.2027'!O435</f>
        <v>15146500</v>
      </c>
      <c r="L63" s="70" t="n">
        <f aca="false">'вед.2027'!Q435</f>
        <v>15146500</v>
      </c>
    </row>
    <row r="64" customFormat="false" ht="109.2" hidden="true" customHeight="false" outlineLevel="0" collapsed="false">
      <c r="A64" s="24"/>
      <c r="B64" s="48" t="s">
        <v>133</v>
      </c>
      <c r="C64" s="77" t="s">
        <v>22</v>
      </c>
      <c r="D64" s="77" t="s">
        <v>100</v>
      </c>
      <c r="E64" s="77" t="s">
        <v>22</v>
      </c>
      <c r="F64" s="77" t="s">
        <v>137</v>
      </c>
      <c r="G64" s="77"/>
      <c r="H64" s="70"/>
      <c r="I64" s="70"/>
      <c r="J64" s="70"/>
      <c r="K64" s="70"/>
      <c r="L64" s="70"/>
    </row>
    <row r="65" customFormat="false" ht="31.2" hidden="true" customHeight="false" outlineLevel="0" collapsed="false">
      <c r="A65" s="24"/>
      <c r="B65" s="48" t="s">
        <v>104</v>
      </c>
      <c r="C65" s="77" t="s">
        <v>22</v>
      </c>
      <c r="D65" s="77" t="s">
        <v>100</v>
      </c>
      <c r="E65" s="77" t="s">
        <v>22</v>
      </c>
      <c r="F65" s="77" t="s">
        <v>137</v>
      </c>
      <c r="G65" s="77" t="s">
        <v>105</v>
      </c>
      <c r="H65" s="70"/>
      <c r="I65" s="70"/>
      <c r="J65" s="70"/>
      <c r="K65" s="70"/>
      <c r="L65" s="70"/>
    </row>
    <row r="66" customFormat="false" ht="46.8" hidden="false" customHeight="false" outlineLevel="0" collapsed="false">
      <c r="A66" s="24"/>
      <c r="B66" s="15" t="s">
        <v>135</v>
      </c>
      <c r="C66" s="73" t="s">
        <v>22</v>
      </c>
      <c r="D66" s="73" t="s">
        <v>100</v>
      </c>
      <c r="E66" s="73" t="s">
        <v>22</v>
      </c>
      <c r="F66" s="73" t="s">
        <v>138</v>
      </c>
      <c r="G66" s="73"/>
      <c r="H66" s="70" t="n">
        <f aca="false">H67</f>
        <v>7224176.34</v>
      </c>
      <c r="I66" s="70" t="n">
        <f aca="false">I67</f>
        <v>6869398.47</v>
      </c>
      <c r="J66" s="70" t="n">
        <f aca="false">J67</f>
        <v>6804198.47</v>
      </c>
      <c r="K66" s="70" t="n">
        <f aca="false">K67</f>
        <v>6869398.47</v>
      </c>
      <c r="L66" s="70" t="n">
        <f aca="false">L67</f>
        <v>4678298.47</v>
      </c>
    </row>
    <row r="67" customFormat="false" ht="31.2" hidden="false" customHeight="false" outlineLevel="0" collapsed="false">
      <c r="A67" s="24"/>
      <c r="B67" s="15" t="s">
        <v>104</v>
      </c>
      <c r="C67" s="73" t="s">
        <v>22</v>
      </c>
      <c r="D67" s="73" t="s">
        <v>100</v>
      </c>
      <c r="E67" s="73" t="s">
        <v>22</v>
      </c>
      <c r="F67" s="73" t="s">
        <v>138</v>
      </c>
      <c r="G67" s="73" t="s">
        <v>105</v>
      </c>
      <c r="H67" s="70" t="n">
        <f aca="false">'вед.2027'!K439</f>
        <v>7224176.34</v>
      </c>
      <c r="I67" s="70" t="n">
        <f aca="false">'вед.2027'!L439</f>
        <v>6869398.47</v>
      </c>
      <c r="J67" s="70" t="n">
        <f aca="false">'вед.2027'!N439</f>
        <v>6804198.47</v>
      </c>
      <c r="K67" s="70" t="n">
        <f aca="false">'вед.2027'!O439</f>
        <v>6869398.47</v>
      </c>
      <c r="L67" s="70" t="n">
        <f aca="false">'вед.2027'!Q439</f>
        <v>4678298.47</v>
      </c>
    </row>
    <row r="68" customFormat="false" ht="15.6" hidden="false" customHeight="false" outlineLevel="0" collapsed="false">
      <c r="A68" s="24"/>
      <c r="B68" s="15" t="s">
        <v>139</v>
      </c>
      <c r="C68" s="73" t="s">
        <v>22</v>
      </c>
      <c r="D68" s="73" t="s">
        <v>100</v>
      </c>
      <c r="E68" s="73" t="s">
        <v>24</v>
      </c>
      <c r="F68" s="73" t="s">
        <v>98</v>
      </c>
      <c r="G68" s="73"/>
      <c r="H68" s="70" t="n">
        <f aca="false">H69+H71+H76+H73</f>
        <v>229346229.87</v>
      </c>
      <c r="I68" s="70" t="n">
        <f aca="false">I69+I71+I76+I73</f>
        <v>228076260.6</v>
      </c>
      <c r="J68" s="70" t="n">
        <f aca="false">J69+J71+J76+J73</f>
        <v>228076260.6</v>
      </c>
      <c r="K68" s="70" t="n">
        <f aca="false">K69+K71+K76+K73</f>
        <v>222633992.99</v>
      </c>
      <c r="L68" s="70" t="n">
        <f aca="false">L69+L71+L76+L73</f>
        <v>222633992.99</v>
      </c>
    </row>
    <row r="69" customFormat="false" ht="31.2" hidden="false" customHeight="false" outlineLevel="0" collapsed="false">
      <c r="A69" s="24"/>
      <c r="B69" s="15" t="s">
        <v>102</v>
      </c>
      <c r="C69" s="73" t="s">
        <v>22</v>
      </c>
      <c r="D69" s="73" t="s">
        <v>100</v>
      </c>
      <c r="E69" s="73" t="s">
        <v>24</v>
      </c>
      <c r="F69" s="73" t="s">
        <v>103</v>
      </c>
      <c r="G69" s="73"/>
      <c r="H69" s="70" t="n">
        <f aca="false">H70</f>
        <v>167066490.61</v>
      </c>
      <c r="I69" s="70" t="n">
        <f aca="false">I70</f>
        <v>164290226.87</v>
      </c>
      <c r="J69" s="70" t="n">
        <f aca="false">J70</f>
        <v>164290226.87</v>
      </c>
      <c r="K69" s="70" t="n">
        <f aca="false">K70</f>
        <v>160860338.5</v>
      </c>
      <c r="L69" s="70" t="n">
        <f aca="false">L70</f>
        <v>160860338.5</v>
      </c>
    </row>
    <row r="70" customFormat="false" ht="31.2" hidden="false" customHeight="false" outlineLevel="0" collapsed="false">
      <c r="A70" s="24"/>
      <c r="B70" s="28" t="s">
        <v>104</v>
      </c>
      <c r="C70" s="73" t="s">
        <v>22</v>
      </c>
      <c r="D70" s="73" t="s">
        <v>100</v>
      </c>
      <c r="E70" s="73" t="s">
        <v>24</v>
      </c>
      <c r="F70" s="73" t="s">
        <v>103</v>
      </c>
      <c r="G70" s="73" t="s">
        <v>105</v>
      </c>
      <c r="H70" s="70" t="n">
        <f aca="false">'вед.2027'!K516+'вед.2027'!K452</f>
        <v>167066490.61</v>
      </c>
      <c r="I70" s="70" t="n">
        <f aca="false">'вед.2027'!L516+'вед.2027'!L452</f>
        <v>164290226.87</v>
      </c>
      <c r="J70" s="70" t="n">
        <f aca="false">'вед.2027'!N516+'вед.2027'!N452</f>
        <v>164290226.87</v>
      </c>
      <c r="K70" s="70" t="n">
        <f aca="false">'вед.2027'!O516+'вед.2027'!O452</f>
        <v>160860338.5</v>
      </c>
      <c r="L70" s="70" t="n">
        <f aca="false">'вед.2027'!Q516+'вед.2027'!Q452</f>
        <v>160860338.5</v>
      </c>
    </row>
    <row r="71" customFormat="false" ht="31.2" hidden="false" customHeight="false" outlineLevel="0" collapsed="false">
      <c r="A71" s="24"/>
      <c r="B71" s="28" t="s">
        <v>106</v>
      </c>
      <c r="C71" s="73" t="s">
        <v>22</v>
      </c>
      <c r="D71" s="73" t="s">
        <v>100</v>
      </c>
      <c r="E71" s="73" t="s">
        <v>24</v>
      </c>
      <c r="F71" s="73" t="s">
        <v>107</v>
      </c>
      <c r="G71" s="73"/>
      <c r="H71" s="70" t="n">
        <f aca="false">H72</f>
        <v>38933239.26</v>
      </c>
      <c r="I71" s="70" t="n">
        <f aca="false">I72</f>
        <v>39440013.73</v>
      </c>
      <c r="J71" s="70" t="n">
        <f aca="false">J72</f>
        <v>39440013.73</v>
      </c>
      <c r="K71" s="70" t="n">
        <f aca="false">K72</f>
        <v>37411634.49</v>
      </c>
      <c r="L71" s="70" t="n">
        <f aca="false">L72</f>
        <v>37411634.49</v>
      </c>
    </row>
    <row r="72" customFormat="false" ht="31.2" hidden="false" customHeight="false" outlineLevel="0" collapsed="false">
      <c r="A72" s="24"/>
      <c r="B72" s="28" t="s">
        <v>104</v>
      </c>
      <c r="C72" s="73" t="s">
        <v>22</v>
      </c>
      <c r="D72" s="73" t="s">
        <v>100</v>
      </c>
      <c r="E72" s="73" t="s">
        <v>24</v>
      </c>
      <c r="F72" s="73" t="s">
        <v>107</v>
      </c>
      <c r="G72" s="73" t="s">
        <v>105</v>
      </c>
      <c r="H72" s="70" t="n">
        <f aca="false">'вед.2027'!K454+'вед.2027'!K518</f>
        <v>38933239.26</v>
      </c>
      <c r="I72" s="70" t="n">
        <f aca="false">'вед.2027'!L454+'вед.2027'!L518</f>
        <v>39440013.73</v>
      </c>
      <c r="J72" s="70" t="n">
        <f aca="false">'вед.2027'!N454+'вед.2027'!N518</f>
        <v>39440013.73</v>
      </c>
      <c r="K72" s="70" t="n">
        <f aca="false">'вед.2027'!O454+'вед.2027'!O518</f>
        <v>37411634.49</v>
      </c>
      <c r="L72" s="70" t="n">
        <f aca="false">'вед.2027'!Q454+'вед.2027'!Q518</f>
        <v>37411634.49</v>
      </c>
    </row>
    <row r="73" customFormat="false" ht="31.2" hidden="false" customHeight="false" outlineLevel="0" collapsed="false">
      <c r="A73" s="24"/>
      <c r="B73" s="28" t="s">
        <v>140</v>
      </c>
      <c r="C73" s="73" t="s">
        <v>22</v>
      </c>
      <c r="D73" s="73" t="s">
        <v>100</v>
      </c>
      <c r="E73" s="73" t="s">
        <v>24</v>
      </c>
      <c r="F73" s="73" t="s">
        <v>141</v>
      </c>
      <c r="G73" s="73"/>
      <c r="H73" s="70" t="n">
        <f aca="false">H74+H75</f>
        <v>22976800</v>
      </c>
      <c r="I73" s="70" t="n">
        <f aca="false">I74+I75</f>
        <v>23961520</v>
      </c>
      <c r="J73" s="70" t="n">
        <f aca="false">J74+J75</f>
        <v>23961520</v>
      </c>
      <c r="K73" s="70" t="n">
        <f aca="false">K74+K75</f>
        <v>23961520</v>
      </c>
      <c r="L73" s="70" t="n">
        <f aca="false">L74+L75</f>
        <v>23961520</v>
      </c>
    </row>
    <row r="74" customFormat="false" ht="31.2" hidden="false" customHeight="false" outlineLevel="0" collapsed="false">
      <c r="A74" s="24"/>
      <c r="B74" s="28" t="s">
        <v>104</v>
      </c>
      <c r="C74" s="73" t="s">
        <v>22</v>
      </c>
      <c r="D74" s="73" t="s">
        <v>100</v>
      </c>
      <c r="E74" s="73" t="s">
        <v>24</v>
      </c>
      <c r="F74" s="73" t="s">
        <v>141</v>
      </c>
      <c r="G74" s="73" t="s">
        <v>105</v>
      </c>
      <c r="H74" s="70" t="n">
        <f aca="false">'вед.2027'!K456+'вед.2027'!K510</f>
        <v>22506350</v>
      </c>
      <c r="I74" s="70" t="n">
        <f aca="false">'вед.2027'!L456+'вед.2027'!L510</f>
        <v>23470736</v>
      </c>
      <c r="J74" s="70" t="n">
        <f aca="false">'вед.2027'!N456+'вед.2027'!N510</f>
        <v>23470736</v>
      </c>
      <c r="K74" s="70" t="n">
        <f aca="false">'вед.2027'!O456+'вед.2027'!O510</f>
        <v>23470736</v>
      </c>
      <c r="L74" s="70" t="n">
        <f aca="false">'вед.2027'!Q456+'вед.2027'!Q510</f>
        <v>23470736</v>
      </c>
    </row>
    <row r="75" customFormat="false" ht="15.6" hidden="false" customHeight="false" outlineLevel="0" collapsed="false">
      <c r="A75" s="24"/>
      <c r="B75" s="28" t="s">
        <v>142</v>
      </c>
      <c r="C75" s="73" t="s">
        <v>22</v>
      </c>
      <c r="D75" s="73" t="s">
        <v>100</v>
      </c>
      <c r="E75" s="73" t="s">
        <v>24</v>
      </c>
      <c r="F75" s="73" t="s">
        <v>141</v>
      </c>
      <c r="G75" s="73" t="s">
        <v>143</v>
      </c>
      <c r="H75" s="70" t="n">
        <f aca="false">'вед.2027'!K457</f>
        <v>470450</v>
      </c>
      <c r="I75" s="70" t="n">
        <f aca="false">'вед.2027'!L457</f>
        <v>490784</v>
      </c>
      <c r="J75" s="70" t="n">
        <f aca="false">'вед.2027'!N457</f>
        <v>490784</v>
      </c>
      <c r="K75" s="70" t="n">
        <f aca="false">'вед.2027'!O457</f>
        <v>490784</v>
      </c>
      <c r="L75" s="70" t="n">
        <f aca="false">'вед.2027'!Q457</f>
        <v>490784</v>
      </c>
    </row>
    <row r="76" customFormat="false" ht="109.2" hidden="false" customHeight="false" outlineLevel="0" collapsed="false">
      <c r="A76" s="24"/>
      <c r="B76" s="15" t="s">
        <v>118</v>
      </c>
      <c r="C76" s="73" t="s">
        <v>22</v>
      </c>
      <c r="D76" s="73" t="s">
        <v>100</v>
      </c>
      <c r="E76" s="73" t="s">
        <v>24</v>
      </c>
      <c r="F76" s="73" t="s">
        <v>111</v>
      </c>
      <c r="G76" s="73"/>
      <c r="H76" s="70" t="n">
        <f aca="false">H77</f>
        <v>369700</v>
      </c>
      <c r="I76" s="70" t="n">
        <f aca="false">I77</f>
        <v>384500</v>
      </c>
      <c r="J76" s="70" t="n">
        <f aca="false">J77</f>
        <v>384500</v>
      </c>
      <c r="K76" s="70" t="n">
        <f aca="false">K77</f>
        <v>400500</v>
      </c>
      <c r="L76" s="70" t="n">
        <f aca="false">L77</f>
        <v>400500</v>
      </c>
    </row>
    <row r="77" customFormat="false" ht="31.2" hidden="false" customHeight="false" outlineLevel="0" collapsed="false">
      <c r="A77" s="24"/>
      <c r="B77" s="28" t="s">
        <v>104</v>
      </c>
      <c r="C77" s="73" t="s">
        <v>22</v>
      </c>
      <c r="D77" s="73" t="s">
        <v>100</v>
      </c>
      <c r="E77" s="73" t="s">
        <v>24</v>
      </c>
      <c r="F77" s="73" t="s">
        <v>111</v>
      </c>
      <c r="G77" s="73" t="s">
        <v>105</v>
      </c>
      <c r="H77" s="70" t="n">
        <f aca="false">'вед.2027'!K459</f>
        <v>369700</v>
      </c>
      <c r="I77" s="70" t="n">
        <f aca="false">'вед.2027'!L459</f>
        <v>384500</v>
      </c>
      <c r="J77" s="70" t="n">
        <f aca="false">'вед.2027'!N459</f>
        <v>384500</v>
      </c>
      <c r="K77" s="70" t="n">
        <f aca="false">'вед.2027'!O459</f>
        <v>400500</v>
      </c>
      <c r="L77" s="70" t="n">
        <f aca="false">'вед.2027'!Q459</f>
        <v>400500</v>
      </c>
    </row>
    <row r="78" customFormat="false" ht="15.6" hidden="false" customHeight="false" outlineLevel="0" collapsed="false">
      <c r="A78" s="24"/>
      <c r="B78" s="15" t="s">
        <v>144</v>
      </c>
      <c r="C78" s="73" t="s">
        <v>22</v>
      </c>
      <c r="D78" s="73" t="s">
        <v>100</v>
      </c>
      <c r="E78" s="73" t="s">
        <v>26</v>
      </c>
      <c r="F78" s="73" t="s">
        <v>98</v>
      </c>
      <c r="G78" s="73"/>
      <c r="H78" s="70" t="n">
        <f aca="false">H79+H81+H83+H87</f>
        <v>41303627.03</v>
      </c>
      <c r="I78" s="70" t="n">
        <f aca="false">I79+I81+I83+I87</f>
        <v>41116301.89</v>
      </c>
      <c r="J78" s="70" t="n">
        <f aca="false">J79+J81+J83+J87</f>
        <v>41116301.89</v>
      </c>
      <c r="K78" s="70" t="n">
        <f aca="false">K79+K81+K83+K87</f>
        <v>40740008.54</v>
      </c>
      <c r="L78" s="70" t="n">
        <f aca="false">L79+L81+L83+L87</f>
        <v>40740008.54</v>
      </c>
    </row>
    <row r="79" customFormat="false" ht="31.2" hidden="false" customHeight="false" outlineLevel="0" collapsed="false">
      <c r="A79" s="24"/>
      <c r="B79" s="15" t="s">
        <v>102</v>
      </c>
      <c r="C79" s="73" t="s">
        <v>22</v>
      </c>
      <c r="D79" s="73" t="s">
        <v>100</v>
      </c>
      <c r="E79" s="73" t="s">
        <v>26</v>
      </c>
      <c r="F79" s="73" t="s">
        <v>103</v>
      </c>
      <c r="G79" s="73"/>
      <c r="H79" s="70" t="n">
        <f aca="false">H80</f>
        <v>10603319.45</v>
      </c>
      <c r="I79" s="70" t="n">
        <f aca="false">I80</f>
        <v>10000480.2</v>
      </c>
      <c r="J79" s="70" t="n">
        <f aca="false">J80</f>
        <v>10000480.2</v>
      </c>
      <c r="K79" s="70" t="n">
        <f aca="false">K80</f>
        <v>9323786.85</v>
      </c>
      <c r="L79" s="70" t="n">
        <f aca="false">L80</f>
        <v>9323786.85</v>
      </c>
    </row>
    <row r="80" customFormat="false" ht="31.2" hidden="false" customHeight="false" outlineLevel="0" collapsed="false">
      <c r="A80" s="24"/>
      <c r="B80" s="28" t="s">
        <v>104</v>
      </c>
      <c r="C80" s="73" t="s">
        <v>22</v>
      </c>
      <c r="D80" s="73" t="s">
        <v>100</v>
      </c>
      <c r="E80" s="73" t="s">
        <v>26</v>
      </c>
      <c r="F80" s="73" t="s">
        <v>103</v>
      </c>
      <c r="G80" s="73" t="s">
        <v>105</v>
      </c>
      <c r="H80" s="70" t="n">
        <f aca="false">'вед.2027'!K465</f>
        <v>10603319.45</v>
      </c>
      <c r="I80" s="70" t="n">
        <f aca="false">'вед.2027'!L465</f>
        <v>10000480.2</v>
      </c>
      <c r="J80" s="70" t="n">
        <f aca="false">'вед.2027'!N465</f>
        <v>10000480.2</v>
      </c>
      <c r="K80" s="70" t="n">
        <f aca="false">'вед.2027'!O465</f>
        <v>9323786.85</v>
      </c>
      <c r="L80" s="70" t="n">
        <f aca="false">'вед.2027'!Q465</f>
        <v>9323786.85</v>
      </c>
    </row>
    <row r="81" customFormat="false" ht="31.2" hidden="false" customHeight="false" outlineLevel="0" collapsed="false">
      <c r="A81" s="24"/>
      <c r="B81" s="28" t="s">
        <v>106</v>
      </c>
      <c r="C81" s="73" t="s">
        <v>22</v>
      </c>
      <c r="D81" s="74" t="s">
        <v>100</v>
      </c>
      <c r="E81" s="73" t="s">
        <v>26</v>
      </c>
      <c r="F81" s="73" t="s">
        <v>107</v>
      </c>
      <c r="G81" s="73"/>
      <c r="H81" s="70" t="n">
        <f aca="false">H82</f>
        <v>18299307.58</v>
      </c>
      <c r="I81" s="70" t="n">
        <f aca="false">I82</f>
        <v>18426221.69</v>
      </c>
      <c r="J81" s="70" t="n">
        <f aca="false">J82</f>
        <v>18426221.69</v>
      </c>
      <c r="K81" s="70" t="n">
        <f aca="false">K82</f>
        <v>18426221.69</v>
      </c>
      <c r="L81" s="70" t="n">
        <f aca="false">L82</f>
        <v>18426221.69</v>
      </c>
    </row>
    <row r="82" customFormat="false" ht="31.2" hidden="false" customHeight="false" outlineLevel="0" collapsed="false">
      <c r="A82" s="24"/>
      <c r="B82" s="28" t="s">
        <v>104</v>
      </c>
      <c r="C82" s="73" t="s">
        <v>22</v>
      </c>
      <c r="D82" s="74" t="s">
        <v>100</v>
      </c>
      <c r="E82" s="73" t="s">
        <v>26</v>
      </c>
      <c r="F82" s="73" t="s">
        <v>107</v>
      </c>
      <c r="G82" s="73" t="s">
        <v>105</v>
      </c>
      <c r="H82" s="70" t="n">
        <f aca="false">'вед.2027'!K467</f>
        <v>18299307.58</v>
      </c>
      <c r="I82" s="70" t="n">
        <f aca="false">'вед.2027'!L467</f>
        <v>18426221.69</v>
      </c>
      <c r="J82" s="70" t="n">
        <f aca="false">'вед.2027'!N467</f>
        <v>18426221.69</v>
      </c>
      <c r="K82" s="70" t="n">
        <f aca="false">'вед.2027'!O467</f>
        <v>18426221.69</v>
      </c>
      <c r="L82" s="70" t="n">
        <f aca="false">'вед.2027'!Q467</f>
        <v>18426221.69</v>
      </c>
    </row>
    <row r="83" customFormat="false" ht="62.4" hidden="false" customHeight="false" outlineLevel="0" collapsed="false">
      <c r="A83" s="24"/>
      <c r="B83" s="28" t="s">
        <v>145</v>
      </c>
      <c r="C83" s="73" t="s">
        <v>22</v>
      </c>
      <c r="D83" s="73" t="s">
        <v>100</v>
      </c>
      <c r="E83" s="73" t="s">
        <v>26</v>
      </c>
      <c r="F83" s="73" t="s">
        <v>146</v>
      </c>
      <c r="G83" s="73"/>
      <c r="H83" s="70" t="n">
        <f aca="false">H84</f>
        <v>7211400</v>
      </c>
      <c r="I83" s="70" t="n">
        <f aca="false">I84</f>
        <v>7500000</v>
      </c>
      <c r="J83" s="70" t="n">
        <f aca="false">J84</f>
        <v>7500000</v>
      </c>
      <c r="K83" s="70" t="n">
        <f aca="false">K84</f>
        <v>7800400</v>
      </c>
      <c r="L83" s="70" t="n">
        <f aca="false">L84</f>
        <v>7800400</v>
      </c>
    </row>
    <row r="84" customFormat="false" ht="31.2" hidden="false" customHeight="false" outlineLevel="0" collapsed="false">
      <c r="A84" s="24"/>
      <c r="B84" s="28" t="s">
        <v>104</v>
      </c>
      <c r="C84" s="73" t="s">
        <v>22</v>
      </c>
      <c r="D84" s="73" t="s">
        <v>100</v>
      </c>
      <c r="E84" s="73" t="s">
        <v>26</v>
      </c>
      <c r="F84" s="73" t="s">
        <v>146</v>
      </c>
      <c r="G84" s="73" t="s">
        <v>105</v>
      </c>
      <c r="H84" s="70" t="n">
        <f aca="false">'вед.2027'!K469</f>
        <v>7211400</v>
      </c>
      <c r="I84" s="70" t="n">
        <f aca="false">'вед.2027'!L469</f>
        <v>7500000</v>
      </c>
      <c r="J84" s="70" t="n">
        <f aca="false">'вед.2027'!N469</f>
        <v>7500000</v>
      </c>
      <c r="K84" s="70" t="n">
        <f aca="false">'вед.2027'!O469</f>
        <v>7800400</v>
      </c>
      <c r="L84" s="70" t="n">
        <f aca="false">'вед.2027'!Q469</f>
        <v>7800400</v>
      </c>
    </row>
    <row r="85" customFormat="false" ht="62.4" hidden="true" customHeight="false" outlineLevel="0" collapsed="false">
      <c r="A85" s="24"/>
      <c r="B85" s="28" t="s">
        <v>145</v>
      </c>
      <c r="C85" s="73" t="s">
        <v>22</v>
      </c>
      <c r="D85" s="73" t="s">
        <v>100</v>
      </c>
      <c r="E85" s="73" t="s">
        <v>26</v>
      </c>
      <c r="F85" s="73" t="s">
        <v>147</v>
      </c>
      <c r="G85" s="73"/>
      <c r="H85" s="70"/>
      <c r="I85" s="70"/>
      <c r="J85" s="70"/>
      <c r="K85" s="70"/>
      <c r="L85" s="70"/>
    </row>
    <row r="86" customFormat="false" ht="31.2" hidden="true" customHeight="false" outlineLevel="0" collapsed="false">
      <c r="A86" s="24"/>
      <c r="B86" s="28" t="s">
        <v>104</v>
      </c>
      <c r="C86" s="73" t="s">
        <v>22</v>
      </c>
      <c r="D86" s="73" t="s">
        <v>100</v>
      </c>
      <c r="E86" s="73" t="s">
        <v>26</v>
      </c>
      <c r="F86" s="73" t="s">
        <v>147</v>
      </c>
      <c r="G86" s="73" t="s">
        <v>105</v>
      </c>
      <c r="H86" s="70"/>
      <c r="I86" s="70"/>
      <c r="J86" s="70"/>
      <c r="K86" s="70"/>
      <c r="L86" s="70"/>
    </row>
    <row r="87" customFormat="false" ht="46.8" hidden="false" customHeight="false" outlineLevel="0" collapsed="false">
      <c r="A87" s="24"/>
      <c r="B87" s="28" t="s">
        <v>148</v>
      </c>
      <c r="C87" s="73" t="s">
        <v>22</v>
      </c>
      <c r="D87" s="73" t="s">
        <v>100</v>
      </c>
      <c r="E87" s="73" t="s">
        <v>26</v>
      </c>
      <c r="F87" s="73" t="s">
        <v>149</v>
      </c>
      <c r="G87" s="73"/>
      <c r="H87" s="70" t="n">
        <f aca="false">H88</f>
        <v>5189600</v>
      </c>
      <c r="I87" s="70" t="n">
        <f aca="false">I88</f>
        <v>5189600</v>
      </c>
      <c r="J87" s="70" t="n">
        <f aca="false">J88</f>
        <v>5189600</v>
      </c>
      <c r="K87" s="70" t="n">
        <f aca="false">K88</f>
        <v>5189600</v>
      </c>
      <c r="L87" s="70" t="n">
        <f aca="false">L88</f>
        <v>5189600</v>
      </c>
    </row>
    <row r="88" customFormat="false" ht="31.2" hidden="false" customHeight="false" outlineLevel="0" collapsed="false">
      <c r="A88" s="24"/>
      <c r="B88" s="28" t="s">
        <v>104</v>
      </c>
      <c r="C88" s="73" t="s">
        <v>22</v>
      </c>
      <c r="D88" s="73" t="s">
        <v>100</v>
      </c>
      <c r="E88" s="73" t="s">
        <v>26</v>
      </c>
      <c r="F88" s="73" t="s">
        <v>149</v>
      </c>
      <c r="G88" s="73" t="s">
        <v>105</v>
      </c>
      <c r="H88" s="70" t="n">
        <f aca="false">'вед.2027'!K473</f>
        <v>5189600</v>
      </c>
      <c r="I88" s="70" t="n">
        <f aca="false">'вед.2027'!L473</f>
        <v>5189600</v>
      </c>
      <c r="J88" s="70" t="n">
        <f aca="false">'вед.2027'!N473</f>
        <v>5189600</v>
      </c>
      <c r="K88" s="70" t="n">
        <f aca="false">'вед.2027'!O473</f>
        <v>5189600</v>
      </c>
      <c r="L88" s="70" t="n">
        <f aca="false">'вед.2027'!Q473</f>
        <v>5189600</v>
      </c>
    </row>
    <row r="89" customFormat="false" ht="15.6" hidden="false" customHeight="false" outlineLevel="0" collapsed="false">
      <c r="A89" s="24"/>
      <c r="B89" s="28" t="s">
        <v>150</v>
      </c>
      <c r="C89" s="73" t="s">
        <v>22</v>
      </c>
      <c r="D89" s="73" t="s">
        <v>100</v>
      </c>
      <c r="E89" s="73" t="s">
        <v>28</v>
      </c>
      <c r="F89" s="73" t="s">
        <v>98</v>
      </c>
      <c r="G89" s="73"/>
      <c r="H89" s="70" t="n">
        <f aca="false">H90+H93+H98+H102+H100</f>
        <v>101719789.76</v>
      </c>
      <c r="I89" s="70" t="n">
        <f aca="false">I90+I93+I98+I102+I100</f>
        <v>104000782.88</v>
      </c>
      <c r="J89" s="70" t="n">
        <f aca="false">J90+J93+J98+J102+J100</f>
        <v>104000782.88</v>
      </c>
      <c r="K89" s="70" t="n">
        <f aca="false">K90+K93+K98+K102+K100</f>
        <v>100525871.28</v>
      </c>
      <c r="L89" s="70" t="n">
        <f aca="false">L90+L93+L98+L102+L100</f>
        <v>100525871.28</v>
      </c>
    </row>
    <row r="90" customFormat="false" ht="15.6" hidden="false" customHeight="false" outlineLevel="0" collapsed="false">
      <c r="A90" s="24"/>
      <c r="B90" s="15" t="s">
        <v>151</v>
      </c>
      <c r="C90" s="73" t="s">
        <v>22</v>
      </c>
      <c r="D90" s="73" t="s">
        <v>100</v>
      </c>
      <c r="E90" s="73" t="s">
        <v>28</v>
      </c>
      <c r="F90" s="73" t="s">
        <v>152</v>
      </c>
      <c r="G90" s="73"/>
      <c r="H90" s="70" t="n">
        <f aca="false">H91+H92</f>
        <v>15286075.65</v>
      </c>
      <c r="I90" s="70" t="n">
        <f aca="false">I91+I92</f>
        <v>15132380.6</v>
      </c>
      <c r="J90" s="70" t="n">
        <f aca="false">J91+J92</f>
        <v>15132380.6</v>
      </c>
      <c r="K90" s="70" t="n">
        <f aca="false">K91+K92</f>
        <v>14845451.7</v>
      </c>
      <c r="L90" s="70" t="n">
        <f aca="false">L91+L92</f>
        <v>14845451.7</v>
      </c>
    </row>
    <row r="91" customFormat="false" ht="62.4" hidden="false" customHeight="false" outlineLevel="0" collapsed="false">
      <c r="A91" s="24"/>
      <c r="B91" s="15" t="s">
        <v>153</v>
      </c>
      <c r="C91" s="73" t="s">
        <v>22</v>
      </c>
      <c r="D91" s="73" t="s">
        <v>100</v>
      </c>
      <c r="E91" s="73" t="s">
        <v>28</v>
      </c>
      <c r="F91" s="73" t="s">
        <v>152</v>
      </c>
      <c r="G91" s="73" t="s">
        <v>154</v>
      </c>
      <c r="H91" s="70" t="n">
        <f aca="false">'вед.2027'!K476</f>
        <v>14192544.08</v>
      </c>
      <c r="I91" s="70" t="n">
        <f aca="false">'вед.2027'!L476</f>
        <v>14612649.03</v>
      </c>
      <c r="J91" s="70" t="n">
        <f aca="false">'вед.2027'!N476</f>
        <v>14612649.03</v>
      </c>
      <c r="K91" s="70" t="n">
        <f aca="false">'вед.2027'!O476</f>
        <v>14612649.03</v>
      </c>
      <c r="L91" s="70" t="n">
        <f aca="false">'вед.2027'!Q476</f>
        <v>14612649.03</v>
      </c>
    </row>
    <row r="92" customFormat="false" ht="31.2" hidden="false" customHeight="false" outlineLevel="0" collapsed="false">
      <c r="A92" s="24"/>
      <c r="B92" s="15" t="s">
        <v>155</v>
      </c>
      <c r="C92" s="73" t="s">
        <v>22</v>
      </c>
      <c r="D92" s="73" t="s">
        <v>100</v>
      </c>
      <c r="E92" s="73" t="s">
        <v>28</v>
      </c>
      <c r="F92" s="73" t="s">
        <v>152</v>
      </c>
      <c r="G92" s="73" t="s">
        <v>156</v>
      </c>
      <c r="H92" s="70" t="n">
        <f aca="false">'вед.2027'!K477</f>
        <v>1093531.57</v>
      </c>
      <c r="I92" s="70" t="n">
        <f aca="false">'вед.2027'!L477</f>
        <v>519731.57</v>
      </c>
      <c r="J92" s="70" t="n">
        <f aca="false">'вед.2027'!N477</f>
        <v>519731.57</v>
      </c>
      <c r="K92" s="70" t="n">
        <f aca="false">'вед.2027'!O477</f>
        <v>232802.67</v>
      </c>
      <c r="L92" s="70" t="n">
        <f aca="false">'вед.2027'!Q477</f>
        <v>232802.67</v>
      </c>
    </row>
    <row r="93" customFormat="false" ht="31.2" hidden="false" customHeight="false" outlineLevel="0" collapsed="false">
      <c r="A93" s="24"/>
      <c r="B93" s="15" t="s">
        <v>102</v>
      </c>
      <c r="C93" s="73" t="s">
        <v>22</v>
      </c>
      <c r="D93" s="73" t="s">
        <v>100</v>
      </c>
      <c r="E93" s="73" t="s">
        <v>28</v>
      </c>
      <c r="F93" s="73" t="s">
        <v>103</v>
      </c>
      <c r="G93" s="73"/>
      <c r="H93" s="70" t="n">
        <f aca="false">H94+H95+H96+H97</f>
        <v>64143594.11</v>
      </c>
      <c r="I93" s="70" t="n">
        <f aca="false">I94+I95+I96+I97</f>
        <v>66578282.28</v>
      </c>
      <c r="J93" s="70" t="n">
        <f aca="false">J94+J95+J96+J97</f>
        <v>66578282.28</v>
      </c>
      <c r="K93" s="70" t="n">
        <f aca="false">K94+K95+K96+K97</f>
        <v>63390299.58</v>
      </c>
      <c r="L93" s="70" t="n">
        <f aca="false">L94+L95+L96+L97</f>
        <v>63390299.58</v>
      </c>
    </row>
    <row r="94" customFormat="false" ht="62.4" hidden="false" customHeight="false" outlineLevel="0" collapsed="false">
      <c r="A94" s="24"/>
      <c r="B94" s="15" t="s">
        <v>153</v>
      </c>
      <c r="C94" s="73" t="s">
        <v>22</v>
      </c>
      <c r="D94" s="73" t="s">
        <v>100</v>
      </c>
      <c r="E94" s="73" t="s">
        <v>28</v>
      </c>
      <c r="F94" s="73" t="s">
        <v>103</v>
      </c>
      <c r="G94" s="73" t="s">
        <v>154</v>
      </c>
      <c r="H94" s="70" t="n">
        <f aca="false">'вед.2027'!K479</f>
        <v>37938146.96</v>
      </c>
      <c r="I94" s="70" t="n">
        <f aca="false">'вед.2027'!L479</f>
        <v>39066495.68</v>
      </c>
      <c r="J94" s="70" t="n">
        <f aca="false">'вед.2027'!N479</f>
        <v>39066495.68</v>
      </c>
      <c r="K94" s="70" t="n">
        <f aca="false">'вед.2027'!O479</f>
        <v>39066495.68</v>
      </c>
      <c r="L94" s="70" t="n">
        <f aca="false">'вед.2027'!Q479</f>
        <v>39066495.68</v>
      </c>
    </row>
    <row r="95" customFormat="false" ht="31.2" hidden="false" customHeight="false" outlineLevel="0" collapsed="false">
      <c r="A95" s="24"/>
      <c r="B95" s="15" t="s">
        <v>155</v>
      </c>
      <c r="C95" s="73" t="s">
        <v>22</v>
      </c>
      <c r="D95" s="73" t="s">
        <v>100</v>
      </c>
      <c r="E95" s="73" t="s">
        <v>28</v>
      </c>
      <c r="F95" s="73" t="s">
        <v>103</v>
      </c>
      <c r="G95" s="73" t="s">
        <v>156</v>
      </c>
      <c r="H95" s="70" t="n">
        <f aca="false">'вед.2027'!K480</f>
        <v>8861088.95</v>
      </c>
      <c r="I95" s="70" t="n">
        <f aca="false">'вед.2027'!L480</f>
        <v>9351638.65</v>
      </c>
      <c r="J95" s="70" t="n">
        <f aca="false">'вед.2027'!N480</f>
        <v>9351638.65</v>
      </c>
      <c r="K95" s="70" t="n">
        <f aca="false">'вед.2027'!O480</f>
        <v>6555091.95</v>
      </c>
      <c r="L95" s="70" t="n">
        <f aca="false">'вед.2027'!Q480</f>
        <v>6555091.95</v>
      </c>
    </row>
    <row r="96" customFormat="false" ht="31.2" hidden="false" customHeight="false" outlineLevel="0" collapsed="false">
      <c r="A96" s="24"/>
      <c r="B96" s="28" t="s">
        <v>104</v>
      </c>
      <c r="C96" s="73" t="s">
        <v>22</v>
      </c>
      <c r="D96" s="73" t="s">
        <v>100</v>
      </c>
      <c r="E96" s="73" t="s">
        <v>28</v>
      </c>
      <c r="F96" s="73" t="s">
        <v>103</v>
      </c>
      <c r="G96" s="73" t="s">
        <v>105</v>
      </c>
      <c r="H96" s="70" t="n">
        <f aca="false">'вед.2027'!K481</f>
        <v>17340631.31</v>
      </c>
      <c r="I96" s="70" t="n">
        <f aca="false">'вед.2027'!L481</f>
        <v>18156421.06</v>
      </c>
      <c r="J96" s="70" t="n">
        <f aca="false">'вед.2027'!N481</f>
        <v>18156421.06</v>
      </c>
      <c r="K96" s="70" t="n">
        <f aca="false">'вед.2027'!O481</f>
        <v>17764985.06</v>
      </c>
      <c r="L96" s="70" t="n">
        <f aca="false">'вед.2027'!Q481</f>
        <v>17764985.06</v>
      </c>
    </row>
    <row r="97" customFormat="false" ht="15.6" hidden="false" customHeight="false" outlineLevel="0" collapsed="false">
      <c r="A97" s="24"/>
      <c r="B97" s="15" t="s">
        <v>142</v>
      </c>
      <c r="C97" s="73" t="s">
        <v>22</v>
      </c>
      <c r="D97" s="73" t="s">
        <v>100</v>
      </c>
      <c r="E97" s="73" t="s">
        <v>28</v>
      </c>
      <c r="F97" s="73" t="s">
        <v>103</v>
      </c>
      <c r="G97" s="73" t="s">
        <v>143</v>
      </c>
      <c r="H97" s="70" t="n">
        <f aca="false">'вед.2027'!K482</f>
        <v>3726.89</v>
      </c>
      <c r="I97" s="70" t="n">
        <f aca="false">'вед.2027'!L482</f>
        <v>3726.89</v>
      </c>
      <c r="J97" s="70" t="n">
        <f aca="false">'вед.2027'!N482</f>
        <v>3726.89</v>
      </c>
      <c r="K97" s="70" t="n">
        <f aca="false">'вед.2027'!O482</f>
        <v>3726.89</v>
      </c>
      <c r="L97" s="70" t="n">
        <f aca="false">'вед.2027'!Q482</f>
        <v>3726.89</v>
      </c>
    </row>
    <row r="98" customFormat="false" ht="31.2" hidden="false" customHeight="false" outlineLevel="0" collapsed="false">
      <c r="A98" s="24"/>
      <c r="B98" s="28" t="s">
        <v>106</v>
      </c>
      <c r="C98" s="73" t="s">
        <v>22</v>
      </c>
      <c r="D98" s="73" t="s">
        <v>100</v>
      </c>
      <c r="E98" s="73" t="s">
        <v>28</v>
      </c>
      <c r="F98" s="73" t="s">
        <v>107</v>
      </c>
      <c r="G98" s="73"/>
      <c r="H98" s="70" t="n">
        <f aca="false">H99</f>
        <v>468720</v>
      </c>
      <c r="I98" s="70" t="n">
        <f aca="false">I99</f>
        <v>468720</v>
      </c>
      <c r="J98" s="70" t="n">
        <f aca="false">J99</f>
        <v>468720</v>
      </c>
      <c r="K98" s="70" t="n">
        <f aca="false">K99</f>
        <v>468720</v>
      </c>
      <c r="L98" s="70" t="n">
        <f aca="false">L99</f>
        <v>468720</v>
      </c>
    </row>
    <row r="99" customFormat="false" ht="31.2" hidden="false" customHeight="false" outlineLevel="0" collapsed="false">
      <c r="A99" s="24"/>
      <c r="B99" s="28" t="s">
        <v>104</v>
      </c>
      <c r="C99" s="73" t="s">
        <v>22</v>
      </c>
      <c r="D99" s="73" t="s">
        <v>100</v>
      </c>
      <c r="E99" s="73" t="s">
        <v>28</v>
      </c>
      <c r="F99" s="73" t="s">
        <v>107</v>
      </c>
      <c r="G99" s="73" t="s">
        <v>105</v>
      </c>
      <c r="H99" s="70" t="n">
        <f aca="false">'вед.2027'!K484</f>
        <v>468720</v>
      </c>
      <c r="I99" s="70" t="n">
        <f aca="false">'вед.2027'!L484</f>
        <v>468720</v>
      </c>
      <c r="J99" s="70" t="n">
        <f aca="false">'вед.2027'!N484</f>
        <v>468720</v>
      </c>
      <c r="K99" s="70" t="n">
        <f aca="false">'вед.2027'!O484</f>
        <v>468720</v>
      </c>
      <c r="L99" s="70" t="n">
        <f aca="false">'вед.2027'!Q484</f>
        <v>468720</v>
      </c>
    </row>
    <row r="100" customFormat="false" ht="31.2" hidden="false" customHeight="false" outlineLevel="0" collapsed="false">
      <c r="A100" s="24"/>
      <c r="B100" s="28" t="s">
        <v>157</v>
      </c>
      <c r="C100" s="73" t="s">
        <v>22</v>
      </c>
      <c r="D100" s="73" t="s">
        <v>100</v>
      </c>
      <c r="E100" s="73" t="s">
        <v>28</v>
      </c>
      <c r="F100" s="73" t="s">
        <v>158</v>
      </c>
      <c r="G100" s="73"/>
      <c r="H100" s="70" t="n">
        <f aca="false">H101</f>
        <v>840000</v>
      </c>
      <c r="I100" s="70" t="n">
        <f aca="false">I101</f>
        <v>840000</v>
      </c>
      <c r="J100" s="70" t="n">
        <f aca="false">J101</f>
        <v>840000</v>
      </c>
      <c r="K100" s="70" t="n">
        <f aca="false">K101</f>
        <v>840000</v>
      </c>
      <c r="L100" s="70" t="n">
        <f aca="false">L101</f>
        <v>840000</v>
      </c>
    </row>
    <row r="101" customFormat="false" ht="15.6" hidden="false" customHeight="false" outlineLevel="0" collapsed="false">
      <c r="A101" s="24"/>
      <c r="B101" s="15" t="s">
        <v>109</v>
      </c>
      <c r="C101" s="73" t="s">
        <v>22</v>
      </c>
      <c r="D101" s="73" t="s">
        <v>100</v>
      </c>
      <c r="E101" s="73" t="s">
        <v>28</v>
      </c>
      <c r="F101" s="73" t="s">
        <v>158</v>
      </c>
      <c r="G101" s="73" t="s">
        <v>110</v>
      </c>
      <c r="H101" s="70" t="n">
        <f aca="false">'вед.2027'!K494</f>
        <v>840000</v>
      </c>
      <c r="I101" s="70" t="n">
        <f aca="false">'вед.2027'!L494</f>
        <v>840000</v>
      </c>
      <c r="J101" s="70" t="n">
        <f aca="false">'вед.2027'!N494</f>
        <v>840000</v>
      </c>
      <c r="K101" s="70" t="n">
        <f aca="false">'вед.2027'!O494</f>
        <v>840000</v>
      </c>
      <c r="L101" s="70" t="n">
        <f aca="false">'вед.2027'!Q494</f>
        <v>840000</v>
      </c>
    </row>
    <row r="102" customFormat="false" ht="62.4" hidden="false" customHeight="false" outlineLevel="0" collapsed="false">
      <c r="A102" s="24"/>
      <c r="B102" s="15" t="s">
        <v>119</v>
      </c>
      <c r="C102" s="73" t="s">
        <v>22</v>
      </c>
      <c r="D102" s="73" t="s">
        <v>100</v>
      </c>
      <c r="E102" s="73" t="s">
        <v>28</v>
      </c>
      <c r="F102" s="73" t="s">
        <v>112</v>
      </c>
      <c r="G102" s="73"/>
      <c r="H102" s="70" t="n">
        <f aca="false">H103+H104</f>
        <v>20981400</v>
      </c>
      <c r="I102" s="70" t="n">
        <f aca="false">I103+I104</f>
        <v>20981400</v>
      </c>
      <c r="J102" s="70" t="n">
        <f aca="false">J103+J104</f>
        <v>20981400</v>
      </c>
      <c r="K102" s="70" t="n">
        <f aca="false">K103+K104</f>
        <v>20981400</v>
      </c>
      <c r="L102" s="70" t="n">
        <f aca="false">L103+L104</f>
        <v>20981400</v>
      </c>
    </row>
    <row r="103" customFormat="false" ht="62.4" hidden="false" customHeight="false" outlineLevel="0" collapsed="false">
      <c r="A103" s="24"/>
      <c r="B103" s="15" t="s">
        <v>153</v>
      </c>
      <c r="C103" s="73" t="s">
        <v>22</v>
      </c>
      <c r="D103" s="73" t="s">
        <v>100</v>
      </c>
      <c r="E103" s="73" t="s">
        <v>28</v>
      </c>
      <c r="F103" s="73" t="s">
        <v>112</v>
      </c>
      <c r="G103" s="73" t="s">
        <v>154</v>
      </c>
      <c r="H103" s="70" t="n">
        <f aca="false">'вед.2027'!K486</f>
        <v>16002400</v>
      </c>
      <c r="I103" s="70" t="n">
        <f aca="false">'вед.2027'!L486</f>
        <v>16002400</v>
      </c>
      <c r="J103" s="70" t="n">
        <f aca="false">'вед.2027'!N486</f>
        <v>16002400</v>
      </c>
      <c r="K103" s="70" t="n">
        <f aca="false">'вед.2027'!O486</f>
        <v>16002400</v>
      </c>
      <c r="L103" s="70" t="n">
        <f aca="false">'вед.2027'!Q486</f>
        <v>16002400</v>
      </c>
    </row>
    <row r="104" customFormat="false" ht="31.2" hidden="false" customHeight="false" outlineLevel="0" collapsed="false">
      <c r="A104" s="24"/>
      <c r="B104" s="15" t="s">
        <v>155</v>
      </c>
      <c r="C104" s="73" t="s">
        <v>22</v>
      </c>
      <c r="D104" s="73" t="s">
        <v>100</v>
      </c>
      <c r="E104" s="73" t="s">
        <v>28</v>
      </c>
      <c r="F104" s="73" t="s">
        <v>112</v>
      </c>
      <c r="G104" s="73" t="s">
        <v>156</v>
      </c>
      <c r="H104" s="70" t="n">
        <f aca="false">'вед.2027'!K487</f>
        <v>4979000</v>
      </c>
      <c r="I104" s="70" t="n">
        <f aca="false">'вед.2027'!L487</f>
        <v>4979000</v>
      </c>
      <c r="J104" s="70" t="n">
        <f aca="false">'вед.2027'!N487</f>
        <v>4979000</v>
      </c>
      <c r="K104" s="70" t="n">
        <f aca="false">'вед.2027'!O487</f>
        <v>4979000</v>
      </c>
      <c r="L104" s="70" t="n">
        <f aca="false">'вед.2027'!Q487</f>
        <v>4979000</v>
      </c>
    </row>
    <row r="105" customFormat="false" ht="15.6" hidden="false" customHeight="false" outlineLevel="0" collapsed="false">
      <c r="A105" s="24"/>
      <c r="B105" s="15" t="s">
        <v>159</v>
      </c>
      <c r="C105" s="73" t="s">
        <v>22</v>
      </c>
      <c r="D105" s="73" t="s">
        <v>100</v>
      </c>
      <c r="E105" s="73" t="s">
        <v>160</v>
      </c>
      <c r="F105" s="73" t="s">
        <v>98</v>
      </c>
      <c r="G105" s="73"/>
      <c r="H105" s="70" t="n">
        <f aca="false">H110</f>
        <v>83338400</v>
      </c>
      <c r="I105" s="70" t="n">
        <f aca="false">I110</f>
        <v>83140500</v>
      </c>
      <c r="J105" s="70" t="n">
        <f aca="false">J110</f>
        <v>82644700</v>
      </c>
      <c r="K105" s="70" t="n">
        <f aca="false">K110</f>
        <v>0</v>
      </c>
      <c r="L105" s="70" t="n">
        <f aca="false">L110</f>
        <v>82494700</v>
      </c>
    </row>
    <row r="106" customFormat="false" ht="109.2" hidden="true" customHeight="false" outlineLevel="0" collapsed="false">
      <c r="A106" s="24"/>
      <c r="B106" s="15" t="s">
        <v>161</v>
      </c>
      <c r="C106" s="73" t="s">
        <v>22</v>
      </c>
      <c r="D106" s="73" t="s">
        <v>100</v>
      </c>
      <c r="E106" s="73" t="s">
        <v>160</v>
      </c>
      <c r="F106" s="73" t="s">
        <v>162</v>
      </c>
      <c r="G106" s="73"/>
      <c r="H106" s="70"/>
      <c r="I106" s="70"/>
      <c r="J106" s="70"/>
      <c r="K106" s="70"/>
      <c r="L106" s="70"/>
    </row>
    <row r="107" customFormat="false" ht="31.2" hidden="true" customHeight="false" outlineLevel="0" collapsed="false">
      <c r="A107" s="24"/>
      <c r="B107" s="15" t="s">
        <v>104</v>
      </c>
      <c r="C107" s="73" t="s">
        <v>22</v>
      </c>
      <c r="D107" s="73" t="s">
        <v>100</v>
      </c>
      <c r="E107" s="73" t="s">
        <v>160</v>
      </c>
      <c r="F107" s="73" t="s">
        <v>162</v>
      </c>
      <c r="G107" s="73" t="s">
        <v>105</v>
      </c>
      <c r="H107" s="70"/>
      <c r="I107" s="70"/>
      <c r="J107" s="70"/>
      <c r="K107" s="70"/>
      <c r="L107" s="70"/>
    </row>
    <row r="108" customFormat="false" ht="46.8" hidden="true" customHeight="false" outlineLevel="0" collapsed="false">
      <c r="A108" s="24"/>
      <c r="B108" s="15" t="s">
        <v>163</v>
      </c>
      <c r="C108" s="73" t="s">
        <v>22</v>
      </c>
      <c r="D108" s="73" t="s">
        <v>100</v>
      </c>
      <c r="E108" s="73" t="s">
        <v>160</v>
      </c>
      <c r="F108" s="73" t="s">
        <v>164</v>
      </c>
      <c r="G108" s="73"/>
      <c r="H108" s="70"/>
      <c r="I108" s="70"/>
      <c r="J108" s="70"/>
      <c r="K108" s="70"/>
      <c r="L108" s="70"/>
    </row>
    <row r="109" customFormat="false" ht="31.2" hidden="true" customHeight="false" outlineLevel="0" collapsed="false">
      <c r="A109" s="24"/>
      <c r="B109" s="15" t="s">
        <v>104</v>
      </c>
      <c r="C109" s="73" t="s">
        <v>22</v>
      </c>
      <c r="D109" s="73" t="s">
        <v>100</v>
      </c>
      <c r="E109" s="73" t="s">
        <v>160</v>
      </c>
      <c r="F109" s="73" t="s">
        <v>164</v>
      </c>
      <c r="G109" s="73" t="s">
        <v>105</v>
      </c>
      <c r="H109" s="70"/>
      <c r="I109" s="70"/>
      <c r="J109" s="70"/>
      <c r="K109" s="70"/>
      <c r="L109" s="70"/>
    </row>
    <row r="110" customFormat="false" ht="93.6" hidden="false" customHeight="false" outlineLevel="0" collapsed="false">
      <c r="A110" s="24"/>
      <c r="B110" s="15" t="s">
        <v>165</v>
      </c>
      <c r="C110" s="73" t="s">
        <v>22</v>
      </c>
      <c r="D110" s="73" t="s">
        <v>100</v>
      </c>
      <c r="E110" s="73" t="s">
        <v>160</v>
      </c>
      <c r="F110" s="73" t="s">
        <v>166</v>
      </c>
      <c r="G110" s="73"/>
      <c r="H110" s="70" t="n">
        <f aca="false">H111</f>
        <v>83338400</v>
      </c>
      <c r="I110" s="70" t="n">
        <f aca="false">I111</f>
        <v>83140500</v>
      </c>
      <c r="J110" s="70" t="n">
        <f aca="false">J111</f>
        <v>82644700</v>
      </c>
      <c r="K110" s="70" t="n">
        <f aca="false">K111</f>
        <v>0</v>
      </c>
      <c r="L110" s="70" t="n">
        <f aca="false">L111</f>
        <v>82494700</v>
      </c>
    </row>
    <row r="111" customFormat="false" ht="31.2" hidden="false" customHeight="false" outlineLevel="0" collapsed="false">
      <c r="A111" s="24"/>
      <c r="B111" s="15" t="s">
        <v>104</v>
      </c>
      <c r="C111" s="73" t="s">
        <v>22</v>
      </c>
      <c r="D111" s="73" t="s">
        <v>100</v>
      </c>
      <c r="E111" s="73" t="s">
        <v>160</v>
      </c>
      <c r="F111" s="73" t="s">
        <v>166</v>
      </c>
      <c r="G111" s="73" t="s">
        <v>105</v>
      </c>
      <c r="H111" s="70" t="n">
        <f aca="false">'вед.2027'!K446</f>
        <v>83338400</v>
      </c>
      <c r="I111" s="70" t="n">
        <f aca="false">'вед.2027'!L446</f>
        <v>83140500</v>
      </c>
      <c r="J111" s="70" t="n">
        <f aca="false">'вед.2027'!N446</f>
        <v>82644700</v>
      </c>
      <c r="K111" s="70" t="n">
        <f aca="false">'вед.2027'!O446</f>
        <v>0</v>
      </c>
      <c r="L111" s="70" t="n">
        <f aca="false">'вед.2027'!Q446</f>
        <v>82494700</v>
      </c>
    </row>
    <row r="112" customFormat="false" ht="31.2" hidden="false" customHeight="true" outlineLevel="0" collapsed="false">
      <c r="A112" s="24" t="s">
        <v>35</v>
      </c>
      <c r="B112" s="71" t="s">
        <v>167</v>
      </c>
      <c r="C112" s="72" t="s">
        <v>24</v>
      </c>
      <c r="D112" s="72" t="s">
        <v>97</v>
      </c>
      <c r="E112" s="72" t="s">
        <v>20</v>
      </c>
      <c r="F112" s="72" t="s">
        <v>98</v>
      </c>
      <c r="G112" s="72"/>
      <c r="H112" s="78" t="n">
        <f aca="false">H113</f>
        <v>128655300</v>
      </c>
      <c r="I112" s="78" t="n">
        <f aca="false">I113</f>
        <v>133507000</v>
      </c>
      <c r="J112" s="78" t="n">
        <f aca="false">J113</f>
        <v>133507000</v>
      </c>
      <c r="K112" s="78" t="n">
        <f aca="false">K113</f>
        <v>136057300</v>
      </c>
      <c r="L112" s="78" t="n">
        <f aca="false">L113</f>
        <v>136057300</v>
      </c>
    </row>
    <row r="113" customFormat="false" ht="31.2" hidden="false" customHeight="false" outlineLevel="0" collapsed="false">
      <c r="A113" s="24"/>
      <c r="B113" s="15" t="s">
        <v>168</v>
      </c>
      <c r="C113" s="73" t="s">
        <v>24</v>
      </c>
      <c r="D113" s="73" t="s">
        <v>100</v>
      </c>
      <c r="E113" s="73" t="s">
        <v>20</v>
      </c>
      <c r="F113" s="73" t="s">
        <v>98</v>
      </c>
      <c r="G113" s="73"/>
      <c r="H113" s="79" t="n">
        <f aca="false">H114+H118</f>
        <v>128655300</v>
      </c>
      <c r="I113" s="79" t="n">
        <f aca="false">I114+I118</f>
        <v>133507000</v>
      </c>
      <c r="J113" s="79" t="n">
        <f aca="false">J114+J118</f>
        <v>133507000</v>
      </c>
      <c r="K113" s="79" t="n">
        <f aca="false">K114+K118</f>
        <v>136057300</v>
      </c>
      <c r="L113" s="79" t="n">
        <f aca="false">L114+L118</f>
        <v>136057300</v>
      </c>
    </row>
    <row r="114" customFormat="false" ht="31.2" hidden="false" customHeight="false" outlineLevel="0" collapsed="false">
      <c r="A114" s="24"/>
      <c r="B114" s="15" t="s">
        <v>169</v>
      </c>
      <c r="C114" s="74" t="s">
        <v>24</v>
      </c>
      <c r="D114" s="74" t="s">
        <v>100</v>
      </c>
      <c r="E114" s="74" t="s">
        <v>19</v>
      </c>
      <c r="F114" s="74" t="s">
        <v>98</v>
      </c>
      <c r="G114" s="74"/>
      <c r="H114" s="79" t="n">
        <f aca="false">H115</f>
        <v>9414900</v>
      </c>
      <c r="I114" s="79" t="n">
        <f aca="false">I115</f>
        <v>9730800</v>
      </c>
      <c r="J114" s="79" t="n">
        <f aca="false">J115</f>
        <v>9730800</v>
      </c>
      <c r="K114" s="79" t="n">
        <f aca="false">K115</f>
        <v>9730800</v>
      </c>
      <c r="L114" s="79" t="n">
        <f aca="false">L115</f>
        <v>9730800</v>
      </c>
    </row>
    <row r="115" customFormat="false" ht="46.8" hidden="false" customHeight="false" outlineLevel="0" collapsed="false">
      <c r="A115" s="24"/>
      <c r="B115" s="15" t="s">
        <v>170</v>
      </c>
      <c r="C115" s="74" t="s">
        <v>24</v>
      </c>
      <c r="D115" s="74" t="s">
        <v>100</v>
      </c>
      <c r="E115" s="74" t="s">
        <v>19</v>
      </c>
      <c r="F115" s="74" t="s">
        <v>171</v>
      </c>
      <c r="G115" s="74"/>
      <c r="H115" s="79" t="n">
        <f aca="false">H116+H117</f>
        <v>9414900</v>
      </c>
      <c r="I115" s="79" t="n">
        <f aca="false">I116+I117</f>
        <v>9730800</v>
      </c>
      <c r="J115" s="79" t="n">
        <f aca="false">J116+J117</f>
        <v>9730800</v>
      </c>
      <c r="K115" s="79" t="n">
        <f aca="false">K116+K117</f>
        <v>9730800</v>
      </c>
      <c r="L115" s="79" t="n">
        <f aca="false">L116+L117</f>
        <v>9730800</v>
      </c>
    </row>
    <row r="116" customFormat="false" ht="62.4" hidden="false" customHeight="false" outlineLevel="0" collapsed="false">
      <c r="A116" s="24"/>
      <c r="B116" s="15" t="s">
        <v>153</v>
      </c>
      <c r="C116" s="74" t="s">
        <v>24</v>
      </c>
      <c r="D116" s="74" t="s">
        <v>100</v>
      </c>
      <c r="E116" s="74" t="s">
        <v>19</v>
      </c>
      <c r="F116" s="74" t="s">
        <v>171</v>
      </c>
      <c r="G116" s="74" t="s">
        <v>154</v>
      </c>
      <c r="H116" s="79" t="n">
        <f aca="false">'вед.2027'!K657</f>
        <v>8677100</v>
      </c>
      <c r="I116" s="79" t="n">
        <f aca="false">'вед.2027'!L657</f>
        <v>8993000</v>
      </c>
      <c r="J116" s="79" t="n">
        <f aca="false">'вед.2027'!N657</f>
        <v>8993000</v>
      </c>
      <c r="K116" s="79" t="n">
        <f aca="false">'вед.2027'!O657</f>
        <v>8993000</v>
      </c>
      <c r="L116" s="79" t="n">
        <f aca="false">'вед.2027'!Q657</f>
        <v>8993000</v>
      </c>
    </row>
    <row r="117" customFormat="false" ht="31.2" hidden="false" customHeight="false" outlineLevel="0" collapsed="false">
      <c r="A117" s="24"/>
      <c r="B117" s="15" t="s">
        <v>155</v>
      </c>
      <c r="C117" s="74" t="s">
        <v>24</v>
      </c>
      <c r="D117" s="74" t="s">
        <v>100</v>
      </c>
      <c r="E117" s="74" t="s">
        <v>19</v>
      </c>
      <c r="F117" s="74" t="s">
        <v>171</v>
      </c>
      <c r="G117" s="74" t="s">
        <v>156</v>
      </c>
      <c r="H117" s="79" t="n">
        <f aca="false">'вед.2027'!K658</f>
        <v>737800</v>
      </c>
      <c r="I117" s="79" t="n">
        <f aca="false">'вед.2027'!L658</f>
        <v>737800</v>
      </c>
      <c r="J117" s="79" t="n">
        <f aca="false">'вед.2027'!N658</f>
        <v>737800</v>
      </c>
      <c r="K117" s="79" t="n">
        <f aca="false">'вед.2027'!O658</f>
        <v>737800</v>
      </c>
      <c r="L117" s="79" t="n">
        <f aca="false">'вед.2027'!Q658</f>
        <v>737800</v>
      </c>
    </row>
    <row r="118" customFormat="false" ht="62.4" hidden="false" customHeight="false" outlineLevel="0" collapsed="false">
      <c r="A118" s="24"/>
      <c r="B118" s="28" t="s">
        <v>172</v>
      </c>
      <c r="C118" s="73" t="s">
        <v>24</v>
      </c>
      <c r="D118" s="73" t="s">
        <v>100</v>
      </c>
      <c r="E118" s="73" t="s">
        <v>22</v>
      </c>
      <c r="F118" s="73" t="s">
        <v>98</v>
      </c>
      <c r="G118" s="73"/>
      <c r="H118" s="79" t="n">
        <f aca="false">H119+H123+H125+H127+H129+H131+H133+H135+H138</f>
        <v>119240400</v>
      </c>
      <c r="I118" s="79" t="n">
        <f aca="false">I119+I123+I125+I127+I129+I131+I133+I135+I138</f>
        <v>123776200</v>
      </c>
      <c r="J118" s="79" t="n">
        <f aca="false">J119+J123+J125+J127+J129+J131+J133+J135+J138</f>
        <v>123776200</v>
      </c>
      <c r="K118" s="79" t="n">
        <f aca="false">K119+K123+K125+K127+K129+K131+K133+K135+K138</f>
        <v>126326500</v>
      </c>
      <c r="L118" s="79" t="n">
        <f aca="false">L119+L123+L125+L127+L129+L131+L133+L135+L138</f>
        <v>126326500</v>
      </c>
    </row>
    <row r="119" customFormat="false" ht="15.6" hidden="false" customHeight="false" outlineLevel="0" collapsed="false">
      <c r="A119" s="24"/>
      <c r="B119" s="28" t="s">
        <v>173</v>
      </c>
      <c r="C119" s="73" t="s">
        <v>24</v>
      </c>
      <c r="D119" s="73" t="s">
        <v>100</v>
      </c>
      <c r="E119" s="73" t="s">
        <v>22</v>
      </c>
      <c r="F119" s="73" t="s">
        <v>152</v>
      </c>
      <c r="G119" s="73"/>
      <c r="H119" s="79" t="n">
        <f aca="false">H120</f>
        <v>63600</v>
      </c>
      <c r="I119" s="79" t="n">
        <f aca="false">I120</f>
        <v>63900</v>
      </c>
      <c r="J119" s="79" t="n">
        <f aca="false">J120</f>
        <v>63900</v>
      </c>
      <c r="K119" s="79" t="n">
        <f aca="false">K120</f>
        <v>64100</v>
      </c>
      <c r="L119" s="79" t="n">
        <f aca="false">L120</f>
        <v>64100</v>
      </c>
    </row>
    <row r="120" customFormat="false" ht="31.2" hidden="false" customHeight="false" outlineLevel="0" collapsed="false">
      <c r="A120" s="24"/>
      <c r="B120" s="15" t="s">
        <v>155</v>
      </c>
      <c r="C120" s="73" t="s">
        <v>24</v>
      </c>
      <c r="D120" s="73" t="s">
        <v>100</v>
      </c>
      <c r="E120" s="73" t="s">
        <v>22</v>
      </c>
      <c r="F120" s="73" t="s">
        <v>152</v>
      </c>
      <c r="G120" s="73" t="s">
        <v>156</v>
      </c>
      <c r="H120" s="79" t="n">
        <f aca="false">'вед.2027'!K661</f>
        <v>63600</v>
      </c>
      <c r="I120" s="79" t="n">
        <f aca="false">'вед.2027'!L661</f>
        <v>63900</v>
      </c>
      <c r="J120" s="79" t="n">
        <f aca="false">'вед.2027'!N661</f>
        <v>63900</v>
      </c>
      <c r="K120" s="79" t="n">
        <f aca="false">'вед.2027'!O661</f>
        <v>64100</v>
      </c>
      <c r="L120" s="79" t="n">
        <f aca="false">'вед.2027'!Q661</f>
        <v>64100</v>
      </c>
    </row>
    <row r="121" customFormat="false" ht="31.2" hidden="true" customHeight="false" outlineLevel="0" collapsed="false">
      <c r="A121" s="24"/>
      <c r="B121" s="15" t="s">
        <v>174</v>
      </c>
      <c r="C121" s="73" t="s">
        <v>24</v>
      </c>
      <c r="D121" s="73" t="s">
        <v>100</v>
      </c>
      <c r="E121" s="73" t="s">
        <v>22</v>
      </c>
      <c r="F121" s="73" t="s">
        <v>175</v>
      </c>
      <c r="G121" s="73"/>
      <c r="H121" s="79"/>
      <c r="I121" s="79"/>
      <c r="J121" s="79"/>
      <c r="K121" s="79"/>
      <c r="L121" s="79"/>
    </row>
    <row r="122" customFormat="false" ht="15.6" hidden="true" customHeight="false" outlineLevel="0" collapsed="false">
      <c r="A122" s="24"/>
      <c r="B122" s="15" t="s">
        <v>142</v>
      </c>
      <c r="C122" s="73" t="s">
        <v>24</v>
      </c>
      <c r="D122" s="73" t="s">
        <v>100</v>
      </c>
      <c r="E122" s="73" t="s">
        <v>22</v>
      </c>
      <c r="F122" s="73" t="s">
        <v>175</v>
      </c>
      <c r="G122" s="73" t="s">
        <v>143</v>
      </c>
      <c r="H122" s="79"/>
      <c r="I122" s="79"/>
      <c r="J122" s="79"/>
      <c r="K122" s="79"/>
      <c r="L122" s="79"/>
    </row>
    <row r="123" customFormat="false" ht="78" hidden="false" customHeight="false" outlineLevel="0" collapsed="false">
      <c r="A123" s="24"/>
      <c r="B123" s="28" t="s">
        <v>176</v>
      </c>
      <c r="C123" s="73" t="s">
        <v>24</v>
      </c>
      <c r="D123" s="73" t="s">
        <v>100</v>
      </c>
      <c r="E123" s="73" t="s">
        <v>22</v>
      </c>
      <c r="F123" s="73" t="s">
        <v>177</v>
      </c>
      <c r="G123" s="73"/>
      <c r="H123" s="79" t="n">
        <f aca="false">H124</f>
        <v>61084400</v>
      </c>
      <c r="I123" s="79" t="n">
        <f aca="false">I124</f>
        <v>63528200</v>
      </c>
      <c r="J123" s="79" t="n">
        <f aca="false">J124</f>
        <v>63528200</v>
      </c>
      <c r="K123" s="79" t="n">
        <f aca="false">K124</f>
        <v>66069800</v>
      </c>
      <c r="L123" s="79" t="n">
        <f aca="false">L124</f>
        <v>66069800</v>
      </c>
    </row>
    <row r="124" customFormat="false" ht="15.6" hidden="false" customHeight="false" outlineLevel="0" collapsed="false">
      <c r="A124" s="24"/>
      <c r="B124" s="28" t="s">
        <v>109</v>
      </c>
      <c r="C124" s="73" t="s">
        <v>24</v>
      </c>
      <c r="D124" s="73" t="s">
        <v>100</v>
      </c>
      <c r="E124" s="73" t="s">
        <v>22</v>
      </c>
      <c r="F124" s="73" t="s">
        <v>177</v>
      </c>
      <c r="G124" s="73" t="s">
        <v>110</v>
      </c>
      <c r="H124" s="79" t="n">
        <f aca="false">'вед.2027'!K643</f>
        <v>61084400</v>
      </c>
      <c r="I124" s="79" t="n">
        <f aca="false">'вед.2027'!L643</f>
        <v>63528200</v>
      </c>
      <c r="J124" s="79" t="n">
        <f aca="false">'вед.2027'!N643</f>
        <v>63528200</v>
      </c>
      <c r="K124" s="79" t="n">
        <f aca="false">'вед.2027'!O643</f>
        <v>66069800</v>
      </c>
      <c r="L124" s="79" t="n">
        <f aca="false">'вед.2027'!Q643</f>
        <v>66069800</v>
      </c>
    </row>
    <row r="125" customFormat="false" ht="46.8" hidden="false" customHeight="false" outlineLevel="0" collapsed="false">
      <c r="A125" s="24"/>
      <c r="B125" s="28" t="s">
        <v>178</v>
      </c>
      <c r="C125" s="73" t="s">
        <v>24</v>
      </c>
      <c r="D125" s="73" t="s">
        <v>100</v>
      </c>
      <c r="E125" s="73" t="s">
        <v>22</v>
      </c>
      <c r="F125" s="73" t="s">
        <v>179</v>
      </c>
      <c r="G125" s="73"/>
      <c r="H125" s="79" t="n">
        <f aca="false">H126</f>
        <v>205000</v>
      </c>
      <c r="I125" s="79" t="n">
        <f aca="false">I126</f>
        <v>213200</v>
      </c>
      <c r="J125" s="79" t="n">
        <f aca="false">J126</f>
        <v>213200</v>
      </c>
      <c r="K125" s="79" t="n">
        <f aca="false">K126</f>
        <v>221700</v>
      </c>
      <c r="L125" s="79" t="n">
        <f aca="false">L126</f>
        <v>221700</v>
      </c>
    </row>
    <row r="126" customFormat="false" ht="15.6" hidden="false" customHeight="false" outlineLevel="0" collapsed="false">
      <c r="A126" s="24"/>
      <c r="B126" s="28" t="s">
        <v>109</v>
      </c>
      <c r="C126" s="73" t="s">
        <v>24</v>
      </c>
      <c r="D126" s="73" t="s">
        <v>100</v>
      </c>
      <c r="E126" s="73" t="s">
        <v>22</v>
      </c>
      <c r="F126" s="73" t="s">
        <v>179</v>
      </c>
      <c r="G126" s="73" t="s">
        <v>110</v>
      </c>
      <c r="H126" s="79" t="n">
        <f aca="false">'вед.2027'!K645</f>
        <v>205000</v>
      </c>
      <c r="I126" s="79" t="n">
        <f aca="false">'вед.2027'!L645</f>
        <v>213200</v>
      </c>
      <c r="J126" s="79" t="n">
        <f aca="false">'вед.2027'!N645</f>
        <v>213200</v>
      </c>
      <c r="K126" s="79" t="n">
        <f aca="false">'вед.2027'!O645</f>
        <v>221700</v>
      </c>
      <c r="L126" s="79" t="n">
        <f aca="false">'вед.2027'!Q645</f>
        <v>221700</v>
      </c>
    </row>
    <row r="127" customFormat="false" ht="78" hidden="false" customHeight="false" outlineLevel="0" collapsed="false">
      <c r="A127" s="24"/>
      <c r="B127" s="15" t="s">
        <v>180</v>
      </c>
      <c r="C127" s="73" t="s">
        <v>24</v>
      </c>
      <c r="D127" s="73" t="s">
        <v>100</v>
      </c>
      <c r="E127" s="73" t="s">
        <v>22</v>
      </c>
      <c r="F127" s="73" t="s">
        <v>181</v>
      </c>
      <c r="G127" s="73"/>
      <c r="H127" s="79" t="n">
        <f aca="false">H128</f>
        <v>495100</v>
      </c>
      <c r="I127" s="79" t="n">
        <f aca="false">I128</f>
        <v>495100</v>
      </c>
      <c r="J127" s="79" t="n">
        <f aca="false">J128</f>
        <v>495100</v>
      </c>
      <c r="K127" s="79" t="n">
        <f aca="false">K128</f>
        <v>495100</v>
      </c>
      <c r="L127" s="79" t="n">
        <f aca="false">L128</f>
        <v>495100</v>
      </c>
    </row>
    <row r="128" customFormat="false" ht="15.6" hidden="false" customHeight="false" outlineLevel="0" collapsed="false">
      <c r="A128" s="24"/>
      <c r="B128" s="28" t="s">
        <v>109</v>
      </c>
      <c r="C128" s="73" t="s">
        <v>24</v>
      </c>
      <c r="D128" s="73" t="s">
        <v>100</v>
      </c>
      <c r="E128" s="73" t="s">
        <v>22</v>
      </c>
      <c r="F128" s="73" t="s">
        <v>181</v>
      </c>
      <c r="G128" s="73" t="s">
        <v>110</v>
      </c>
      <c r="H128" s="79" t="n">
        <f aca="false">'вед.2027'!K636</f>
        <v>495100</v>
      </c>
      <c r="I128" s="79" t="n">
        <f aca="false">'вед.2027'!L636</f>
        <v>495100</v>
      </c>
      <c r="J128" s="79" t="n">
        <f aca="false">'вед.2027'!N636</f>
        <v>495100</v>
      </c>
      <c r="K128" s="79" t="n">
        <f aca="false">'вед.2027'!O636</f>
        <v>495100</v>
      </c>
      <c r="L128" s="79" t="n">
        <f aca="false">'вед.2027'!Q636</f>
        <v>495100</v>
      </c>
    </row>
    <row r="129" customFormat="false" ht="46.8" hidden="false" customHeight="false" outlineLevel="0" collapsed="false">
      <c r="A129" s="24"/>
      <c r="B129" s="28" t="s">
        <v>182</v>
      </c>
      <c r="C129" s="73" t="s">
        <v>24</v>
      </c>
      <c r="D129" s="73" t="s">
        <v>100</v>
      </c>
      <c r="E129" s="73" t="s">
        <v>22</v>
      </c>
      <c r="F129" s="73" t="s">
        <v>183</v>
      </c>
      <c r="G129" s="73"/>
      <c r="H129" s="79" t="n">
        <f aca="false">H130</f>
        <v>54196300</v>
      </c>
      <c r="I129" s="79" t="n">
        <f aca="false">I130</f>
        <v>56175700</v>
      </c>
      <c r="J129" s="79" t="n">
        <f aca="false">J130</f>
        <v>56175700</v>
      </c>
      <c r="K129" s="79" t="n">
        <f aca="false">K130</f>
        <v>56175700</v>
      </c>
      <c r="L129" s="79" t="n">
        <f aca="false">L130</f>
        <v>56175700</v>
      </c>
    </row>
    <row r="130" customFormat="false" ht="15.6" hidden="false" customHeight="false" outlineLevel="0" collapsed="false">
      <c r="A130" s="24"/>
      <c r="B130" s="28" t="s">
        <v>109</v>
      </c>
      <c r="C130" s="73" t="s">
        <v>24</v>
      </c>
      <c r="D130" s="73" t="s">
        <v>100</v>
      </c>
      <c r="E130" s="73" t="s">
        <v>22</v>
      </c>
      <c r="F130" s="73" t="s">
        <v>183</v>
      </c>
      <c r="G130" s="73" t="s">
        <v>110</v>
      </c>
      <c r="H130" s="79" t="n">
        <f aca="false">'вед.2027'!K647</f>
        <v>54196300</v>
      </c>
      <c r="I130" s="79" t="n">
        <f aca="false">'вед.2027'!L647</f>
        <v>56175700</v>
      </c>
      <c r="J130" s="79" t="n">
        <f aca="false">'вед.2027'!N647</f>
        <v>56175700</v>
      </c>
      <c r="K130" s="79" t="n">
        <f aca="false">'вед.2027'!O647</f>
        <v>56175700</v>
      </c>
      <c r="L130" s="79" t="n">
        <f aca="false">'вед.2027'!Q647</f>
        <v>56175700</v>
      </c>
    </row>
    <row r="131" customFormat="false" ht="62.4" hidden="false" customHeight="false" outlineLevel="0" collapsed="false">
      <c r="A131" s="24"/>
      <c r="B131" s="28" t="s">
        <v>184</v>
      </c>
      <c r="C131" s="73" t="s">
        <v>24</v>
      </c>
      <c r="D131" s="73" t="s">
        <v>100</v>
      </c>
      <c r="E131" s="73" t="s">
        <v>22</v>
      </c>
      <c r="F131" s="73" t="s">
        <v>185</v>
      </c>
      <c r="G131" s="73"/>
      <c r="H131" s="79" t="n">
        <f aca="false">H132</f>
        <v>225100</v>
      </c>
      <c r="I131" s="79" t="n">
        <f aca="false">I132</f>
        <v>233400</v>
      </c>
      <c r="J131" s="79" t="n">
        <f aca="false">J132</f>
        <v>233400</v>
      </c>
      <c r="K131" s="79" t="n">
        <f aca="false">K132</f>
        <v>233400</v>
      </c>
      <c r="L131" s="79" t="n">
        <f aca="false">L132</f>
        <v>233400</v>
      </c>
    </row>
    <row r="132" customFormat="false" ht="15.6" hidden="false" customHeight="false" outlineLevel="0" collapsed="false">
      <c r="A132" s="24"/>
      <c r="B132" s="28" t="s">
        <v>109</v>
      </c>
      <c r="C132" s="73" t="s">
        <v>24</v>
      </c>
      <c r="D132" s="73" t="s">
        <v>100</v>
      </c>
      <c r="E132" s="73" t="s">
        <v>22</v>
      </c>
      <c r="F132" s="73" t="s">
        <v>185</v>
      </c>
      <c r="G132" s="73" t="s">
        <v>110</v>
      </c>
      <c r="H132" s="79" t="n">
        <f aca="false">'вед.2027'!K649</f>
        <v>225100</v>
      </c>
      <c r="I132" s="79" t="n">
        <f aca="false">'вед.2027'!L649</f>
        <v>233400</v>
      </c>
      <c r="J132" s="79" t="n">
        <f aca="false">'вед.2027'!N649</f>
        <v>233400</v>
      </c>
      <c r="K132" s="79" t="n">
        <f aca="false">'вед.2027'!O649</f>
        <v>233400</v>
      </c>
      <c r="L132" s="79" t="n">
        <f aca="false">'вед.2027'!Q649</f>
        <v>233400</v>
      </c>
    </row>
    <row r="133" customFormat="false" ht="109.2" hidden="false" customHeight="false" outlineLevel="0" collapsed="false">
      <c r="A133" s="24"/>
      <c r="B133" s="28" t="s">
        <v>186</v>
      </c>
      <c r="C133" s="73" t="s">
        <v>24</v>
      </c>
      <c r="D133" s="73" t="s">
        <v>100</v>
      </c>
      <c r="E133" s="73" t="s">
        <v>22</v>
      </c>
      <c r="F133" s="73" t="s">
        <v>187</v>
      </c>
      <c r="G133" s="73"/>
      <c r="H133" s="79" t="n">
        <f aca="false">H134</f>
        <v>10400</v>
      </c>
      <c r="I133" s="79" t="n">
        <f aca="false">I134</f>
        <v>10400</v>
      </c>
      <c r="J133" s="79" t="n">
        <f aca="false">J134</f>
        <v>10400</v>
      </c>
      <c r="K133" s="79" t="n">
        <f aca="false">K134</f>
        <v>10400</v>
      </c>
      <c r="L133" s="79" t="n">
        <f aca="false">L134</f>
        <v>10400</v>
      </c>
    </row>
    <row r="134" customFormat="false" ht="15.6" hidden="false" customHeight="false" outlineLevel="0" collapsed="false">
      <c r="A134" s="24"/>
      <c r="B134" s="28" t="s">
        <v>109</v>
      </c>
      <c r="C134" s="73" t="s">
        <v>24</v>
      </c>
      <c r="D134" s="73" t="s">
        <v>100</v>
      </c>
      <c r="E134" s="73" t="s">
        <v>22</v>
      </c>
      <c r="F134" s="73" t="s">
        <v>187</v>
      </c>
      <c r="G134" s="73" t="s">
        <v>110</v>
      </c>
      <c r="H134" s="79" t="n">
        <f aca="false">'вед.2027'!K651</f>
        <v>10400</v>
      </c>
      <c r="I134" s="79" t="n">
        <f aca="false">'вед.2027'!L651</f>
        <v>10400</v>
      </c>
      <c r="J134" s="79" t="n">
        <f aca="false">'вед.2027'!N651</f>
        <v>10400</v>
      </c>
      <c r="K134" s="79" t="n">
        <f aca="false">'вед.2027'!O651</f>
        <v>10400</v>
      </c>
      <c r="L134" s="79" t="n">
        <f aca="false">'вед.2027'!Q651</f>
        <v>10400</v>
      </c>
    </row>
    <row r="135" customFormat="false" ht="140.4" hidden="false" customHeight="false" outlineLevel="0" collapsed="false">
      <c r="A135" s="24"/>
      <c r="B135" s="15" t="s">
        <v>188</v>
      </c>
      <c r="C135" s="74" t="s">
        <v>24</v>
      </c>
      <c r="D135" s="74" t="s">
        <v>100</v>
      </c>
      <c r="E135" s="74" t="s">
        <v>22</v>
      </c>
      <c r="F135" s="74" t="s">
        <v>189</v>
      </c>
      <c r="G135" s="74"/>
      <c r="H135" s="79" t="n">
        <f aca="false">H136+H137</f>
        <v>1977600</v>
      </c>
      <c r="I135" s="79" t="n">
        <f aca="false">I136+I137</f>
        <v>2040600</v>
      </c>
      <c r="J135" s="79" t="n">
        <f aca="false">J136+J137</f>
        <v>2040600</v>
      </c>
      <c r="K135" s="79" t="n">
        <f aca="false">K136+K137</f>
        <v>2040600</v>
      </c>
      <c r="L135" s="79" t="n">
        <f aca="false">L136+L137</f>
        <v>2040600</v>
      </c>
    </row>
    <row r="136" customFormat="false" ht="62.4" hidden="false" customHeight="false" outlineLevel="0" collapsed="false">
      <c r="A136" s="24"/>
      <c r="B136" s="15" t="s">
        <v>153</v>
      </c>
      <c r="C136" s="74" t="s">
        <v>24</v>
      </c>
      <c r="D136" s="74" t="s">
        <v>100</v>
      </c>
      <c r="E136" s="74" t="s">
        <v>22</v>
      </c>
      <c r="F136" s="74" t="s">
        <v>189</v>
      </c>
      <c r="G136" s="74" t="s">
        <v>154</v>
      </c>
      <c r="H136" s="79" t="n">
        <f aca="false">'вед.2027'!K663</f>
        <v>1725000</v>
      </c>
      <c r="I136" s="79" t="n">
        <f aca="false">'вед.2027'!L663</f>
        <v>1788000</v>
      </c>
      <c r="J136" s="79" t="n">
        <f aca="false">'вед.2027'!N663</f>
        <v>1788000</v>
      </c>
      <c r="K136" s="79" t="n">
        <f aca="false">'вед.2027'!O663</f>
        <v>1788000</v>
      </c>
      <c r="L136" s="79" t="n">
        <f aca="false">'вед.2027'!Q663</f>
        <v>1788000</v>
      </c>
    </row>
    <row r="137" customFormat="false" ht="31.2" hidden="false" customHeight="false" outlineLevel="0" collapsed="false">
      <c r="A137" s="24"/>
      <c r="B137" s="15" t="s">
        <v>155</v>
      </c>
      <c r="C137" s="74" t="s">
        <v>24</v>
      </c>
      <c r="D137" s="74" t="s">
        <v>100</v>
      </c>
      <c r="E137" s="74" t="s">
        <v>22</v>
      </c>
      <c r="F137" s="74" t="s">
        <v>189</v>
      </c>
      <c r="G137" s="74" t="s">
        <v>156</v>
      </c>
      <c r="H137" s="79" t="n">
        <f aca="false">'вед.2027'!K664</f>
        <v>252600</v>
      </c>
      <c r="I137" s="79" t="n">
        <f aca="false">'вед.2027'!L664</f>
        <v>252600</v>
      </c>
      <c r="J137" s="79" t="n">
        <f aca="false">'вед.2027'!N664</f>
        <v>252600</v>
      </c>
      <c r="K137" s="79" t="n">
        <f aca="false">'вед.2027'!O664</f>
        <v>252600</v>
      </c>
      <c r="L137" s="79" t="n">
        <f aca="false">'вед.2027'!Q664</f>
        <v>252600</v>
      </c>
    </row>
    <row r="138" customFormat="false" ht="62.4" hidden="false" customHeight="false" outlineLevel="0" collapsed="false">
      <c r="A138" s="24"/>
      <c r="B138" s="15" t="s">
        <v>190</v>
      </c>
      <c r="C138" s="74" t="s">
        <v>24</v>
      </c>
      <c r="D138" s="74" t="s">
        <v>100</v>
      </c>
      <c r="E138" s="74" t="s">
        <v>22</v>
      </c>
      <c r="F138" s="74" t="s">
        <v>191</v>
      </c>
      <c r="G138" s="74"/>
      <c r="H138" s="79" t="n">
        <f aca="false">H139+H140</f>
        <v>982900</v>
      </c>
      <c r="I138" s="79" t="n">
        <f aca="false">I139+I140</f>
        <v>1015700</v>
      </c>
      <c r="J138" s="79" t="n">
        <f aca="false">J139+J140</f>
        <v>1015700</v>
      </c>
      <c r="K138" s="79" t="n">
        <f aca="false">K139+K140</f>
        <v>1015700</v>
      </c>
      <c r="L138" s="79" t="n">
        <f aca="false">L139+L140</f>
        <v>1015700</v>
      </c>
    </row>
    <row r="139" customFormat="false" ht="62.4" hidden="false" customHeight="false" outlineLevel="0" collapsed="false">
      <c r="A139" s="24"/>
      <c r="B139" s="15" t="s">
        <v>153</v>
      </c>
      <c r="C139" s="74" t="s">
        <v>24</v>
      </c>
      <c r="D139" s="74" t="s">
        <v>100</v>
      </c>
      <c r="E139" s="74" t="s">
        <v>22</v>
      </c>
      <c r="F139" s="74" t="s">
        <v>191</v>
      </c>
      <c r="G139" s="74" t="s">
        <v>154</v>
      </c>
      <c r="H139" s="79" t="n">
        <f aca="false">'вед.2027'!K666</f>
        <v>898700</v>
      </c>
      <c r="I139" s="79" t="n">
        <f aca="false">'вед.2027'!L666</f>
        <v>931500</v>
      </c>
      <c r="J139" s="79" t="n">
        <f aca="false">'вед.2027'!N666</f>
        <v>931500</v>
      </c>
      <c r="K139" s="79" t="n">
        <f aca="false">'вед.2027'!O666</f>
        <v>931500</v>
      </c>
      <c r="L139" s="79" t="n">
        <f aca="false">'вед.2027'!Q666</f>
        <v>931500</v>
      </c>
    </row>
    <row r="140" customFormat="false" ht="31.2" hidden="false" customHeight="false" outlineLevel="0" collapsed="false">
      <c r="A140" s="24"/>
      <c r="B140" s="15" t="s">
        <v>155</v>
      </c>
      <c r="C140" s="74" t="s">
        <v>24</v>
      </c>
      <c r="D140" s="74" t="s">
        <v>100</v>
      </c>
      <c r="E140" s="74" t="s">
        <v>22</v>
      </c>
      <c r="F140" s="74" t="s">
        <v>191</v>
      </c>
      <c r="G140" s="74" t="s">
        <v>156</v>
      </c>
      <c r="H140" s="79" t="n">
        <f aca="false">'вед.2027'!K667</f>
        <v>84200</v>
      </c>
      <c r="I140" s="79" t="n">
        <f aca="false">'вед.2027'!L667</f>
        <v>84200</v>
      </c>
      <c r="J140" s="79" t="n">
        <f aca="false">'вед.2027'!N667</f>
        <v>84200</v>
      </c>
      <c r="K140" s="79" t="n">
        <f aca="false">'вед.2027'!O667</f>
        <v>84200</v>
      </c>
      <c r="L140" s="79" t="n">
        <f aca="false">'вед.2027'!Q667</f>
        <v>84200</v>
      </c>
    </row>
    <row r="141" customFormat="false" ht="31.2" hidden="false" customHeight="true" outlineLevel="0" collapsed="false">
      <c r="A141" s="24" t="s">
        <v>39</v>
      </c>
      <c r="B141" s="71" t="s">
        <v>192</v>
      </c>
      <c r="C141" s="72" t="s">
        <v>26</v>
      </c>
      <c r="D141" s="72" t="s">
        <v>97</v>
      </c>
      <c r="E141" s="72" t="s">
        <v>20</v>
      </c>
      <c r="F141" s="72" t="s">
        <v>98</v>
      </c>
      <c r="G141" s="72"/>
      <c r="H141" s="69" t="n">
        <f aca="false">H142</f>
        <v>219219100</v>
      </c>
      <c r="I141" s="69" t="n">
        <f aca="false">I142</f>
        <v>192138100</v>
      </c>
      <c r="J141" s="69" t="n">
        <f aca="false">J142</f>
        <v>192117900</v>
      </c>
      <c r="K141" s="69" t="n">
        <f aca="false">K142</f>
        <v>192847800</v>
      </c>
      <c r="L141" s="69" t="n">
        <f aca="false">L142</f>
        <v>193350500</v>
      </c>
    </row>
    <row r="142" customFormat="false" ht="46.8" hidden="false" customHeight="false" outlineLevel="0" collapsed="false">
      <c r="A142" s="24"/>
      <c r="B142" s="15" t="s">
        <v>193</v>
      </c>
      <c r="C142" s="73" t="s">
        <v>26</v>
      </c>
      <c r="D142" s="73" t="s">
        <v>100</v>
      </c>
      <c r="E142" s="73" t="s">
        <v>20</v>
      </c>
      <c r="F142" s="73" t="s">
        <v>98</v>
      </c>
      <c r="G142" s="72"/>
      <c r="H142" s="70" t="n">
        <f aca="false">H143+H150+H157+H162+H165+H172</f>
        <v>219219100</v>
      </c>
      <c r="I142" s="70" t="n">
        <f aca="false">I143+I150+I157+I162+I165+I172</f>
        <v>192138100</v>
      </c>
      <c r="J142" s="70" t="n">
        <f aca="false">J143+J150+J157+J162+J165+J172</f>
        <v>192117900</v>
      </c>
      <c r="K142" s="70" t="n">
        <f aca="false">K143+K150+K157+K162+K165+K172</f>
        <v>192847800</v>
      </c>
      <c r="L142" s="70" t="n">
        <f aca="false">L143+L150+L157+L162+L165+L172</f>
        <v>193350500</v>
      </c>
    </row>
    <row r="143" customFormat="false" ht="46.8" hidden="false" customHeight="false" outlineLevel="0" collapsed="false">
      <c r="A143" s="24"/>
      <c r="B143" s="15" t="s">
        <v>194</v>
      </c>
      <c r="C143" s="73" t="s">
        <v>26</v>
      </c>
      <c r="D143" s="73" t="s">
        <v>100</v>
      </c>
      <c r="E143" s="73" t="s">
        <v>19</v>
      </c>
      <c r="F143" s="73" t="s">
        <v>98</v>
      </c>
      <c r="G143" s="72"/>
      <c r="H143" s="70" t="n">
        <f aca="false">H144+H146</f>
        <v>111988800</v>
      </c>
      <c r="I143" s="70" t="n">
        <f aca="false">I144+I146</f>
        <v>106926920</v>
      </c>
      <c r="J143" s="70" t="n">
        <f aca="false">J144+J146</f>
        <v>106926920</v>
      </c>
      <c r="K143" s="70" t="n">
        <f aca="false">K144+K146</f>
        <v>106338480</v>
      </c>
      <c r="L143" s="70" t="n">
        <f aca="false">L144+L146</f>
        <v>106338480</v>
      </c>
    </row>
    <row r="144" customFormat="false" ht="31.2" hidden="false" customHeight="false" outlineLevel="0" collapsed="false">
      <c r="A144" s="24"/>
      <c r="B144" s="15" t="s">
        <v>102</v>
      </c>
      <c r="C144" s="73" t="s">
        <v>26</v>
      </c>
      <c r="D144" s="73" t="s">
        <v>100</v>
      </c>
      <c r="E144" s="73" t="s">
        <v>19</v>
      </c>
      <c r="F144" s="73" t="s">
        <v>103</v>
      </c>
      <c r="G144" s="72"/>
      <c r="H144" s="70" t="n">
        <f aca="false">H145</f>
        <v>111829300</v>
      </c>
      <c r="I144" s="70" t="n">
        <f aca="false">I145</f>
        <v>106760320</v>
      </c>
      <c r="J144" s="70" t="n">
        <f aca="false">J145</f>
        <v>106760320</v>
      </c>
      <c r="K144" s="70" t="n">
        <f aca="false">K145</f>
        <v>106165080</v>
      </c>
      <c r="L144" s="70" t="n">
        <f aca="false">L145</f>
        <v>106165080</v>
      </c>
    </row>
    <row r="145" customFormat="false" ht="31.2" hidden="false" customHeight="false" outlineLevel="0" collapsed="false">
      <c r="A145" s="24"/>
      <c r="B145" s="28" t="s">
        <v>104</v>
      </c>
      <c r="C145" s="73" t="s">
        <v>26</v>
      </c>
      <c r="D145" s="73" t="s">
        <v>100</v>
      </c>
      <c r="E145" s="73" t="s">
        <v>19</v>
      </c>
      <c r="F145" s="73" t="s">
        <v>103</v>
      </c>
      <c r="G145" s="73" t="s">
        <v>105</v>
      </c>
      <c r="H145" s="70" t="n">
        <f aca="false">'вед.2027'!K526</f>
        <v>111829300</v>
      </c>
      <c r="I145" s="70" t="n">
        <f aca="false">'вед.2027'!L526</f>
        <v>106760320</v>
      </c>
      <c r="J145" s="70" t="n">
        <f aca="false">'вед.2027'!N526</f>
        <v>106760320</v>
      </c>
      <c r="K145" s="70" t="n">
        <f aca="false">'вед.2027'!O526</f>
        <v>106165080</v>
      </c>
      <c r="L145" s="70" t="n">
        <f aca="false">'вед.2027'!Q526</f>
        <v>106165080</v>
      </c>
    </row>
    <row r="146" customFormat="false" ht="109.2" hidden="false" customHeight="false" outlineLevel="0" collapsed="false">
      <c r="A146" s="24"/>
      <c r="B146" s="15" t="s">
        <v>118</v>
      </c>
      <c r="C146" s="73" t="s">
        <v>26</v>
      </c>
      <c r="D146" s="73" t="s">
        <v>100</v>
      </c>
      <c r="E146" s="73" t="s">
        <v>19</v>
      </c>
      <c r="F146" s="73" t="s">
        <v>111</v>
      </c>
      <c r="G146" s="73"/>
      <c r="H146" s="70" t="n">
        <f aca="false">H147</f>
        <v>159500</v>
      </c>
      <c r="I146" s="70" t="n">
        <f aca="false">I147</f>
        <v>166600</v>
      </c>
      <c r="J146" s="70" t="n">
        <f aca="false">J147</f>
        <v>166600</v>
      </c>
      <c r="K146" s="70" t="n">
        <f aca="false">K147</f>
        <v>173400</v>
      </c>
      <c r="L146" s="70" t="n">
        <f aca="false">L147</f>
        <v>173400</v>
      </c>
    </row>
    <row r="147" customFormat="false" ht="31.2" hidden="false" customHeight="false" outlineLevel="0" collapsed="false">
      <c r="A147" s="24"/>
      <c r="B147" s="28" t="s">
        <v>104</v>
      </c>
      <c r="C147" s="73" t="s">
        <v>26</v>
      </c>
      <c r="D147" s="73" t="s">
        <v>100</v>
      </c>
      <c r="E147" s="73" t="s">
        <v>19</v>
      </c>
      <c r="F147" s="73" t="s">
        <v>111</v>
      </c>
      <c r="G147" s="73" t="s">
        <v>105</v>
      </c>
      <c r="H147" s="70" t="n">
        <f aca="false">'вед.2027'!K528</f>
        <v>159500</v>
      </c>
      <c r="I147" s="70" t="n">
        <f aca="false">'вед.2027'!L528</f>
        <v>166600</v>
      </c>
      <c r="J147" s="70" t="n">
        <f aca="false">'вед.2027'!N528</f>
        <v>166600</v>
      </c>
      <c r="K147" s="70" t="n">
        <f aca="false">'вед.2027'!O528</f>
        <v>173400</v>
      </c>
      <c r="L147" s="70" t="n">
        <f aca="false">'вед.2027'!Q528</f>
        <v>173400</v>
      </c>
    </row>
    <row r="148" customFormat="false" ht="31.2" hidden="true" customHeight="false" outlineLevel="0" collapsed="false">
      <c r="A148" s="24"/>
      <c r="B148" s="28" t="s">
        <v>123</v>
      </c>
      <c r="C148" s="73" t="s">
        <v>26</v>
      </c>
      <c r="D148" s="73" t="s">
        <v>100</v>
      </c>
      <c r="E148" s="73" t="s">
        <v>19</v>
      </c>
      <c r="F148" s="73" t="s">
        <v>124</v>
      </c>
      <c r="G148" s="73"/>
      <c r="H148" s="70"/>
      <c r="I148" s="70"/>
      <c r="J148" s="70"/>
      <c r="K148" s="70"/>
      <c r="L148" s="70"/>
    </row>
    <row r="149" customFormat="false" ht="31.2" hidden="true" customHeight="false" outlineLevel="0" collapsed="false">
      <c r="A149" s="24"/>
      <c r="B149" s="28" t="s">
        <v>104</v>
      </c>
      <c r="C149" s="73" t="s">
        <v>26</v>
      </c>
      <c r="D149" s="73" t="s">
        <v>100</v>
      </c>
      <c r="E149" s="73" t="s">
        <v>19</v>
      </c>
      <c r="F149" s="73" t="s">
        <v>124</v>
      </c>
      <c r="G149" s="73" t="s">
        <v>105</v>
      </c>
      <c r="H149" s="70"/>
      <c r="I149" s="70"/>
      <c r="J149" s="70"/>
      <c r="K149" s="70"/>
      <c r="L149" s="70"/>
    </row>
    <row r="150" customFormat="false" ht="62.4" hidden="false" customHeight="false" outlineLevel="0" collapsed="false">
      <c r="A150" s="24"/>
      <c r="B150" s="15" t="s">
        <v>195</v>
      </c>
      <c r="C150" s="73" t="s">
        <v>26</v>
      </c>
      <c r="D150" s="73" t="s">
        <v>100</v>
      </c>
      <c r="E150" s="73" t="s">
        <v>22</v>
      </c>
      <c r="F150" s="73" t="s">
        <v>98</v>
      </c>
      <c r="G150" s="72"/>
      <c r="H150" s="70" t="n">
        <f aca="false">H151+H153+H155</f>
        <v>63965240</v>
      </c>
      <c r="I150" s="70" t="n">
        <f aca="false">I151+I153+I155</f>
        <v>42676640</v>
      </c>
      <c r="J150" s="70" t="n">
        <f aca="false">J151+J153+J155</f>
        <v>42676640</v>
      </c>
      <c r="K150" s="70" t="n">
        <f aca="false">K151+K153+K155</f>
        <v>44897840</v>
      </c>
      <c r="L150" s="70" t="n">
        <f aca="false">L151+L153+L155</f>
        <v>44897840</v>
      </c>
    </row>
    <row r="151" customFormat="false" ht="31.2" hidden="false" customHeight="false" outlineLevel="0" collapsed="false">
      <c r="A151" s="24"/>
      <c r="B151" s="15" t="s">
        <v>102</v>
      </c>
      <c r="C151" s="73" t="s">
        <v>26</v>
      </c>
      <c r="D151" s="73" t="s">
        <v>100</v>
      </c>
      <c r="E151" s="73" t="s">
        <v>22</v>
      </c>
      <c r="F151" s="73" t="s">
        <v>103</v>
      </c>
      <c r="G151" s="72"/>
      <c r="H151" s="70" t="n">
        <f aca="false">H152</f>
        <v>43965240</v>
      </c>
      <c r="I151" s="70" t="n">
        <f aca="false">I152</f>
        <v>42676640</v>
      </c>
      <c r="J151" s="70" t="n">
        <f aca="false">J152</f>
        <v>42676640</v>
      </c>
      <c r="K151" s="70" t="n">
        <f aca="false">K152</f>
        <v>44897840</v>
      </c>
      <c r="L151" s="70" t="n">
        <f aca="false">L152</f>
        <v>44897840</v>
      </c>
    </row>
    <row r="152" customFormat="false" ht="31.2" hidden="false" customHeight="false" outlineLevel="0" collapsed="false">
      <c r="A152" s="24"/>
      <c r="B152" s="28" t="s">
        <v>104</v>
      </c>
      <c r="C152" s="73" t="s">
        <v>26</v>
      </c>
      <c r="D152" s="73" t="s">
        <v>100</v>
      </c>
      <c r="E152" s="73" t="s">
        <v>22</v>
      </c>
      <c r="F152" s="73" t="s">
        <v>103</v>
      </c>
      <c r="G152" s="73" t="s">
        <v>105</v>
      </c>
      <c r="H152" s="70" t="n">
        <f aca="false">'вед.2027'!K537</f>
        <v>43965240</v>
      </c>
      <c r="I152" s="70" t="n">
        <f aca="false">'вед.2027'!L537</f>
        <v>42676640</v>
      </c>
      <c r="J152" s="70" t="n">
        <f aca="false">'вед.2027'!N537</f>
        <v>42676640</v>
      </c>
      <c r="K152" s="70" t="n">
        <f aca="false">'вед.2027'!O537</f>
        <v>44897840</v>
      </c>
      <c r="L152" s="70" t="n">
        <f aca="false">'вед.2027'!Q537</f>
        <v>44897840</v>
      </c>
    </row>
    <row r="153" customFormat="false" ht="31.2" hidden="true" customHeight="false" outlineLevel="0" collapsed="false">
      <c r="A153" s="24"/>
      <c r="B153" s="28" t="s">
        <v>123</v>
      </c>
      <c r="C153" s="73" t="s">
        <v>26</v>
      </c>
      <c r="D153" s="73" t="s">
        <v>100</v>
      </c>
      <c r="E153" s="73" t="s">
        <v>22</v>
      </c>
      <c r="F153" s="73" t="s">
        <v>124</v>
      </c>
      <c r="G153" s="73"/>
      <c r="H153" s="70" t="n">
        <f aca="false">H154</f>
        <v>0</v>
      </c>
      <c r="I153" s="70" t="n">
        <f aca="false">I154</f>
        <v>0</v>
      </c>
      <c r="J153" s="70" t="n">
        <f aca="false">J154</f>
        <v>0</v>
      </c>
      <c r="K153" s="70" t="n">
        <f aca="false">K154</f>
        <v>0</v>
      </c>
      <c r="L153" s="70" t="n">
        <f aca="false">L154</f>
        <v>0</v>
      </c>
    </row>
    <row r="154" customFormat="false" ht="31.2" hidden="true" customHeight="false" outlineLevel="0" collapsed="false">
      <c r="A154" s="24"/>
      <c r="B154" s="28" t="s">
        <v>104</v>
      </c>
      <c r="C154" s="73" t="s">
        <v>26</v>
      </c>
      <c r="D154" s="73" t="s">
        <v>100</v>
      </c>
      <c r="E154" s="73" t="s">
        <v>22</v>
      </c>
      <c r="F154" s="73" t="s">
        <v>124</v>
      </c>
      <c r="G154" s="73" t="s">
        <v>105</v>
      </c>
      <c r="H154" s="70" t="n">
        <f aca="false">'вед.2027'!K539</f>
        <v>0</v>
      </c>
      <c r="I154" s="70" t="n">
        <f aca="false">'вед.2027'!L539</f>
        <v>0</v>
      </c>
      <c r="J154" s="70" t="n">
        <f aca="false">'вед.2027'!N539</f>
        <v>0</v>
      </c>
      <c r="K154" s="70" t="n">
        <f aca="false">'вед.2027'!O539</f>
        <v>0</v>
      </c>
      <c r="L154" s="70" t="n">
        <f aca="false">'вед.2027'!Q539</f>
        <v>0</v>
      </c>
    </row>
    <row r="155" customFormat="false" ht="109.2" hidden="true" customHeight="false" outlineLevel="0" collapsed="false">
      <c r="A155" s="24"/>
      <c r="B155" s="30" t="s">
        <v>196</v>
      </c>
      <c r="C155" s="80" t="s">
        <v>26</v>
      </c>
      <c r="D155" s="80" t="s">
        <v>100</v>
      </c>
      <c r="E155" s="80" t="s">
        <v>22</v>
      </c>
      <c r="F155" s="80" t="s">
        <v>197</v>
      </c>
      <c r="G155" s="80"/>
      <c r="H155" s="70" t="n">
        <f aca="false">H156</f>
        <v>20000000</v>
      </c>
      <c r="I155" s="70" t="n">
        <f aca="false">I156</f>
        <v>0</v>
      </c>
      <c r="J155" s="70" t="n">
        <f aca="false">J156</f>
        <v>0</v>
      </c>
      <c r="K155" s="70" t="n">
        <f aca="false">K156</f>
        <v>0</v>
      </c>
      <c r="L155" s="70" t="n">
        <f aca="false">L156</f>
        <v>0</v>
      </c>
    </row>
    <row r="156" customFormat="false" ht="31.2" hidden="true" customHeight="false" outlineLevel="0" collapsed="false">
      <c r="A156" s="24"/>
      <c r="B156" s="30" t="s">
        <v>104</v>
      </c>
      <c r="C156" s="80" t="s">
        <v>26</v>
      </c>
      <c r="D156" s="80" t="s">
        <v>100</v>
      </c>
      <c r="E156" s="80" t="s">
        <v>22</v>
      </c>
      <c r="F156" s="80" t="s">
        <v>197</v>
      </c>
      <c r="G156" s="80" t="s">
        <v>105</v>
      </c>
      <c r="H156" s="70" t="n">
        <f aca="false">'вед.2027'!K541</f>
        <v>20000000</v>
      </c>
      <c r="I156" s="70" t="n">
        <f aca="false">'вед.2027'!L541</f>
        <v>0</v>
      </c>
      <c r="J156" s="70" t="n">
        <f aca="false">'вед.2027'!N541</f>
        <v>0</v>
      </c>
      <c r="K156" s="70" t="n">
        <f aca="false">'вед.2027'!O541</f>
        <v>0</v>
      </c>
      <c r="L156" s="70" t="n">
        <f aca="false">'вед.2027'!Q541</f>
        <v>0</v>
      </c>
    </row>
    <row r="157" customFormat="false" ht="46.8" hidden="false" customHeight="false" outlineLevel="0" collapsed="false">
      <c r="A157" s="24"/>
      <c r="B157" s="28" t="s">
        <v>198</v>
      </c>
      <c r="C157" s="73" t="s">
        <v>26</v>
      </c>
      <c r="D157" s="73" t="s">
        <v>100</v>
      </c>
      <c r="E157" s="73" t="s">
        <v>24</v>
      </c>
      <c r="F157" s="73" t="s">
        <v>98</v>
      </c>
      <c r="G157" s="73"/>
      <c r="H157" s="70" t="n">
        <f aca="false">H158+H160</f>
        <v>12354220</v>
      </c>
      <c r="I157" s="70" t="n">
        <f aca="false">I158+I160</f>
        <v>13260630</v>
      </c>
      <c r="J157" s="70" t="n">
        <f aca="false">J158+J160</f>
        <v>13240430</v>
      </c>
      <c r="K157" s="70" t="n">
        <f aca="false">K158+K160</f>
        <v>13195310</v>
      </c>
      <c r="L157" s="70" t="n">
        <f aca="false">L158+L160</f>
        <v>13698010</v>
      </c>
    </row>
    <row r="158" customFormat="false" ht="31.2" hidden="false" customHeight="false" outlineLevel="0" collapsed="false">
      <c r="A158" s="24"/>
      <c r="B158" s="15" t="s">
        <v>102</v>
      </c>
      <c r="C158" s="73" t="s">
        <v>26</v>
      </c>
      <c r="D158" s="73" t="s">
        <v>100</v>
      </c>
      <c r="E158" s="73" t="s">
        <v>24</v>
      </c>
      <c r="F158" s="73" t="s">
        <v>103</v>
      </c>
      <c r="G158" s="72"/>
      <c r="H158" s="70" t="n">
        <f aca="false">H159</f>
        <v>11865620</v>
      </c>
      <c r="I158" s="70" t="n">
        <f aca="false">I159</f>
        <v>12746630</v>
      </c>
      <c r="J158" s="70" t="n">
        <f aca="false">J159</f>
        <v>12746630</v>
      </c>
      <c r="K158" s="70" t="n">
        <f aca="false">K159</f>
        <v>13195310</v>
      </c>
      <c r="L158" s="70" t="n">
        <f aca="false">L159</f>
        <v>13195310</v>
      </c>
    </row>
    <row r="159" customFormat="false" ht="31.2" hidden="false" customHeight="false" outlineLevel="0" collapsed="false">
      <c r="A159" s="24"/>
      <c r="B159" s="28" t="s">
        <v>104</v>
      </c>
      <c r="C159" s="73" t="s">
        <v>26</v>
      </c>
      <c r="D159" s="73" t="s">
        <v>100</v>
      </c>
      <c r="E159" s="73" t="s">
        <v>24</v>
      </c>
      <c r="F159" s="73" t="s">
        <v>103</v>
      </c>
      <c r="G159" s="73" t="s">
        <v>105</v>
      </c>
      <c r="H159" s="70" t="n">
        <f aca="false">'вед.2027'!K544</f>
        <v>11865620</v>
      </c>
      <c r="I159" s="70" t="n">
        <f aca="false">'вед.2027'!L544</f>
        <v>12746630</v>
      </c>
      <c r="J159" s="70" t="n">
        <f aca="false">'вед.2027'!N544</f>
        <v>12746630</v>
      </c>
      <c r="K159" s="70" t="n">
        <f aca="false">'вед.2027'!O544</f>
        <v>13195310</v>
      </c>
      <c r="L159" s="70" t="n">
        <f aca="false">'вед.2027'!Q544</f>
        <v>13195310</v>
      </c>
    </row>
    <row r="160" customFormat="false" ht="15.6" hidden="false" customHeight="false" outlineLevel="0" collapsed="false">
      <c r="A160" s="24"/>
      <c r="B160" s="28" t="s">
        <v>199</v>
      </c>
      <c r="C160" s="73" t="s">
        <v>26</v>
      </c>
      <c r="D160" s="73" t="s">
        <v>100</v>
      </c>
      <c r="E160" s="73" t="s">
        <v>24</v>
      </c>
      <c r="F160" s="73" t="s">
        <v>200</v>
      </c>
      <c r="G160" s="73"/>
      <c r="H160" s="70" t="n">
        <f aca="false">H161</f>
        <v>488600</v>
      </c>
      <c r="I160" s="70" t="n">
        <f aca="false">I161</f>
        <v>514000</v>
      </c>
      <c r="J160" s="70" t="n">
        <f aca="false">J161</f>
        <v>493800</v>
      </c>
      <c r="K160" s="70" t="n">
        <f aca="false">K161</f>
        <v>0</v>
      </c>
      <c r="L160" s="70" t="n">
        <f aca="false">L161</f>
        <v>502700</v>
      </c>
    </row>
    <row r="161" customFormat="false" ht="31.2" hidden="false" customHeight="false" outlineLevel="0" collapsed="false">
      <c r="A161" s="24"/>
      <c r="B161" s="28" t="s">
        <v>104</v>
      </c>
      <c r="C161" s="73" t="s">
        <v>26</v>
      </c>
      <c r="D161" s="73" t="s">
        <v>100</v>
      </c>
      <c r="E161" s="73" t="s">
        <v>24</v>
      </c>
      <c r="F161" s="73" t="s">
        <v>200</v>
      </c>
      <c r="G161" s="73" t="s">
        <v>105</v>
      </c>
      <c r="H161" s="70" t="n">
        <f aca="false">'вед.2027'!K546</f>
        <v>488600</v>
      </c>
      <c r="I161" s="70" t="n">
        <f aca="false">'вед.2027'!L546</f>
        <v>514000</v>
      </c>
      <c r="J161" s="70" t="n">
        <f aca="false">'вед.2027'!N546</f>
        <v>493800</v>
      </c>
      <c r="K161" s="70" t="n">
        <f aca="false">'вед.2027'!O546</f>
        <v>0</v>
      </c>
      <c r="L161" s="70" t="n">
        <f aca="false">'вед.2027'!Q546</f>
        <v>502700</v>
      </c>
    </row>
    <row r="162" customFormat="false" ht="31.2" hidden="false" customHeight="false" outlineLevel="0" collapsed="false">
      <c r="A162" s="24"/>
      <c r="B162" s="15" t="s">
        <v>201</v>
      </c>
      <c r="C162" s="73" t="s">
        <v>26</v>
      </c>
      <c r="D162" s="73" t="s">
        <v>100</v>
      </c>
      <c r="E162" s="73" t="s">
        <v>26</v>
      </c>
      <c r="F162" s="73" t="s">
        <v>98</v>
      </c>
      <c r="G162" s="72"/>
      <c r="H162" s="70" t="n">
        <f aca="false">H163</f>
        <v>4362000</v>
      </c>
      <c r="I162" s="70" t="n">
        <f aca="false">I163</f>
        <v>2181000</v>
      </c>
      <c r="J162" s="70" t="n">
        <f aca="false">J163</f>
        <v>2181000</v>
      </c>
      <c r="K162" s="70" t="n">
        <f aca="false">K163</f>
        <v>2181000</v>
      </c>
      <c r="L162" s="70" t="n">
        <f aca="false">L163</f>
        <v>2181000</v>
      </c>
    </row>
    <row r="163" customFormat="false" ht="31.2" hidden="false" customHeight="false" outlineLevel="0" collapsed="false">
      <c r="A163" s="24"/>
      <c r="B163" s="28" t="s">
        <v>202</v>
      </c>
      <c r="C163" s="73" t="s">
        <v>26</v>
      </c>
      <c r="D163" s="73" t="s">
        <v>100</v>
      </c>
      <c r="E163" s="73" t="s">
        <v>26</v>
      </c>
      <c r="F163" s="73" t="s">
        <v>203</v>
      </c>
      <c r="G163" s="72"/>
      <c r="H163" s="70" t="n">
        <f aca="false">H164</f>
        <v>4362000</v>
      </c>
      <c r="I163" s="70" t="n">
        <f aca="false">I164</f>
        <v>2181000</v>
      </c>
      <c r="J163" s="70" t="n">
        <f aca="false">J164</f>
        <v>2181000</v>
      </c>
      <c r="K163" s="70" t="n">
        <f aca="false">K164</f>
        <v>2181000</v>
      </c>
      <c r="L163" s="70" t="n">
        <f aca="false">L164</f>
        <v>2181000</v>
      </c>
    </row>
    <row r="164" customFormat="false" ht="31.2" hidden="false" customHeight="false" outlineLevel="0" collapsed="false">
      <c r="A164" s="24"/>
      <c r="B164" s="15" t="s">
        <v>155</v>
      </c>
      <c r="C164" s="73" t="s">
        <v>26</v>
      </c>
      <c r="D164" s="73" t="s">
        <v>100</v>
      </c>
      <c r="E164" s="73" t="s">
        <v>26</v>
      </c>
      <c r="F164" s="73" t="s">
        <v>203</v>
      </c>
      <c r="G164" s="73" t="s">
        <v>156</v>
      </c>
      <c r="H164" s="70" t="n">
        <f aca="false">'вед.2027'!K549</f>
        <v>4362000</v>
      </c>
      <c r="I164" s="70" t="n">
        <f aca="false">'вед.2027'!L549</f>
        <v>2181000</v>
      </c>
      <c r="J164" s="70" t="n">
        <f aca="false">'вед.2027'!N549</f>
        <v>2181000</v>
      </c>
      <c r="K164" s="70" t="n">
        <f aca="false">'вед.2027'!O549</f>
        <v>2181000</v>
      </c>
      <c r="L164" s="70" t="n">
        <f aca="false">'вед.2027'!Q549</f>
        <v>2181000</v>
      </c>
    </row>
    <row r="165" customFormat="false" ht="15.6" hidden="false" customHeight="false" outlineLevel="0" collapsed="false">
      <c r="A165" s="24"/>
      <c r="B165" s="48" t="s">
        <v>204</v>
      </c>
      <c r="C165" s="73" t="s">
        <v>26</v>
      </c>
      <c r="D165" s="73" t="s">
        <v>100</v>
      </c>
      <c r="E165" s="73" t="s">
        <v>28</v>
      </c>
      <c r="F165" s="73" t="s">
        <v>98</v>
      </c>
      <c r="G165" s="72"/>
      <c r="H165" s="70" t="n">
        <f aca="false">H166+H169</f>
        <v>11452390</v>
      </c>
      <c r="I165" s="70" t="n">
        <f aca="false">I166+I169</f>
        <v>11635100</v>
      </c>
      <c r="J165" s="70" t="n">
        <f aca="false">J166+J169</f>
        <v>11635100</v>
      </c>
      <c r="K165" s="70" t="n">
        <f aca="false">K166+K169</f>
        <v>11865550</v>
      </c>
      <c r="L165" s="70" t="n">
        <f aca="false">L166+L169</f>
        <v>11865550</v>
      </c>
    </row>
    <row r="166" customFormat="false" ht="15.6" hidden="false" customHeight="false" outlineLevel="0" collapsed="false">
      <c r="A166" s="24"/>
      <c r="B166" s="15" t="s">
        <v>173</v>
      </c>
      <c r="C166" s="73" t="s">
        <v>26</v>
      </c>
      <c r="D166" s="73" t="s">
        <v>100</v>
      </c>
      <c r="E166" s="73" t="s">
        <v>28</v>
      </c>
      <c r="F166" s="73" t="s">
        <v>152</v>
      </c>
      <c r="G166" s="72"/>
      <c r="H166" s="70" t="n">
        <f aca="false">H167+H168</f>
        <v>3827300</v>
      </c>
      <c r="I166" s="70" t="n">
        <f aca="false">I167+I168</f>
        <v>3697500</v>
      </c>
      <c r="J166" s="70" t="n">
        <f aca="false">J167+J168</f>
        <v>3697500</v>
      </c>
      <c r="K166" s="70" t="n">
        <f aca="false">K167+K168</f>
        <v>3582600</v>
      </c>
      <c r="L166" s="70" t="n">
        <f aca="false">L167+L168</f>
        <v>3582600</v>
      </c>
    </row>
    <row r="167" customFormat="false" ht="62.4" hidden="false" customHeight="false" outlineLevel="0" collapsed="false">
      <c r="A167" s="24"/>
      <c r="B167" s="15" t="s">
        <v>153</v>
      </c>
      <c r="C167" s="73" t="s">
        <v>26</v>
      </c>
      <c r="D167" s="73" t="s">
        <v>100</v>
      </c>
      <c r="E167" s="73" t="s">
        <v>28</v>
      </c>
      <c r="F167" s="73" t="s">
        <v>152</v>
      </c>
      <c r="G167" s="73" t="s">
        <v>154</v>
      </c>
      <c r="H167" s="70" t="n">
        <f aca="false">'вед.2027'!K560</f>
        <v>3574700</v>
      </c>
      <c r="I167" s="70" t="n">
        <f aca="false">'вед.2027'!L560</f>
        <v>3523200</v>
      </c>
      <c r="J167" s="70" t="n">
        <f aca="false">'вед.2027'!N560</f>
        <v>3523200</v>
      </c>
      <c r="K167" s="70" t="n">
        <f aca="false">'вед.2027'!O560</f>
        <v>3523200</v>
      </c>
      <c r="L167" s="70" t="n">
        <f aca="false">'вед.2027'!Q560</f>
        <v>3523200</v>
      </c>
    </row>
    <row r="168" customFormat="false" ht="31.2" hidden="false" customHeight="false" outlineLevel="0" collapsed="false">
      <c r="A168" s="24"/>
      <c r="B168" s="28" t="s">
        <v>155</v>
      </c>
      <c r="C168" s="73" t="s">
        <v>26</v>
      </c>
      <c r="D168" s="73" t="s">
        <v>100</v>
      </c>
      <c r="E168" s="73" t="s">
        <v>28</v>
      </c>
      <c r="F168" s="73" t="s">
        <v>152</v>
      </c>
      <c r="G168" s="73" t="s">
        <v>156</v>
      </c>
      <c r="H168" s="70" t="n">
        <f aca="false">'вед.2027'!K561</f>
        <v>252600</v>
      </c>
      <c r="I168" s="70" t="n">
        <f aca="false">'вед.2027'!L561</f>
        <v>174300</v>
      </c>
      <c r="J168" s="70" t="n">
        <f aca="false">'вед.2027'!N561</f>
        <v>174300</v>
      </c>
      <c r="K168" s="70" t="n">
        <f aca="false">'вед.2027'!O561</f>
        <v>59400</v>
      </c>
      <c r="L168" s="70" t="n">
        <f aca="false">'вед.2027'!Q561</f>
        <v>59400</v>
      </c>
    </row>
    <row r="169" customFormat="false" ht="31.2" hidden="false" customHeight="false" outlineLevel="0" collapsed="false">
      <c r="A169" s="24"/>
      <c r="B169" s="15" t="s">
        <v>102</v>
      </c>
      <c r="C169" s="73" t="s">
        <v>26</v>
      </c>
      <c r="D169" s="73" t="s">
        <v>100</v>
      </c>
      <c r="E169" s="73" t="s">
        <v>28</v>
      </c>
      <c r="F169" s="73" t="s">
        <v>103</v>
      </c>
      <c r="G169" s="72"/>
      <c r="H169" s="70" t="n">
        <f aca="false">H170+H171</f>
        <v>7625090</v>
      </c>
      <c r="I169" s="70" t="n">
        <f aca="false">I170+I171</f>
        <v>7937600</v>
      </c>
      <c r="J169" s="70" t="n">
        <f aca="false">J170+J171</f>
        <v>7937600</v>
      </c>
      <c r="K169" s="70" t="n">
        <f aca="false">K170+K171</f>
        <v>8282950</v>
      </c>
      <c r="L169" s="70" t="n">
        <f aca="false">L170+L171</f>
        <v>8282950</v>
      </c>
    </row>
    <row r="170" customFormat="false" ht="62.4" hidden="false" customHeight="false" outlineLevel="0" collapsed="false">
      <c r="A170" s="24"/>
      <c r="B170" s="15" t="s">
        <v>153</v>
      </c>
      <c r="C170" s="73" t="s">
        <v>26</v>
      </c>
      <c r="D170" s="73" t="s">
        <v>100</v>
      </c>
      <c r="E170" s="73" t="s">
        <v>28</v>
      </c>
      <c r="F170" s="73" t="s">
        <v>103</v>
      </c>
      <c r="G170" s="73" t="s">
        <v>154</v>
      </c>
      <c r="H170" s="70" t="n">
        <f aca="false">'вед.2027'!K563</f>
        <v>7253930</v>
      </c>
      <c r="I170" s="70" t="n">
        <f aca="false">'вед.2027'!L563</f>
        <v>7744080</v>
      </c>
      <c r="J170" s="70" t="n">
        <f aca="false">'вед.2027'!N563</f>
        <v>7744080</v>
      </c>
      <c r="K170" s="70" t="n">
        <f aca="false">'вед.2027'!O563</f>
        <v>8167250</v>
      </c>
      <c r="L170" s="70" t="n">
        <f aca="false">'вед.2027'!Q563</f>
        <v>8167250</v>
      </c>
    </row>
    <row r="171" customFormat="false" ht="31.2" hidden="false" customHeight="false" outlineLevel="0" collapsed="false">
      <c r="A171" s="24"/>
      <c r="B171" s="28" t="s">
        <v>155</v>
      </c>
      <c r="C171" s="73" t="s">
        <v>26</v>
      </c>
      <c r="D171" s="73" t="s">
        <v>100</v>
      </c>
      <c r="E171" s="73" t="s">
        <v>28</v>
      </c>
      <c r="F171" s="73" t="s">
        <v>103</v>
      </c>
      <c r="G171" s="73" t="s">
        <v>156</v>
      </c>
      <c r="H171" s="70" t="n">
        <f aca="false">'вед.2027'!K564</f>
        <v>371160</v>
      </c>
      <c r="I171" s="70" t="n">
        <f aca="false">'вед.2027'!L564</f>
        <v>193520</v>
      </c>
      <c r="J171" s="70" t="n">
        <f aca="false">'вед.2027'!N564</f>
        <v>193520</v>
      </c>
      <c r="K171" s="70" t="n">
        <f aca="false">'вед.2027'!O564</f>
        <v>115700</v>
      </c>
      <c r="L171" s="70" t="n">
        <f aca="false">'вед.2027'!Q564</f>
        <v>115700</v>
      </c>
    </row>
    <row r="172" customFormat="false" ht="31.2" hidden="false" customHeight="false" outlineLevel="0" collapsed="false">
      <c r="A172" s="24"/>
      <c r="B172" s="48" t="s">
        <v>205</v>
      </c>
      <c r="C172" s="73" t="s">
        <v>26</v>
      </c>
      <c r="D172" s="73" t="s">
        <v>100</v>
      </c>
      <c r="E172" s="73" t="s">
        <v>30</v>
      </c>
      <c r="F172" s="73" t="s">
        <v>98</v>
      </c>
      <c r="G172" s="73"/>
      <c r="H172" s="70" t="n">
        <f aca="false">H173</f>
        <v>15096450</v>
      </c>
      <c r="I172" s="70" t="n">
        <f aca="false">I173</f>
        <v>15457810</v>
      </c>
      <c r="J172" s="70" t="n">
        <f aca="false">J173</f>
        <v>15457810</v>
      </c>
      <c r="K172" s="70" t="n">
        <f aca="false">K173</f>
        <v>14369620</v>
      </c>
      <c r="L172" s="70" t="n">
        <f aca="false">L173</f>
        <v>14369620</v>
      </c>
    </row>
    <row r="173" customFormat="false" ht="31.2" hidden="false" customHeight="false" outlineLevel="0" collapsed="false">
      <c r="A173" s="24"/>
      <c r="B173" s="15" t="s">
        <v>102</v>
      </c>
      <c r="C173" s="73" t="s">
        <v>26</v>
      </c>
      <c r="D173" s="73" t="s">
        <v>100</v>
      </c>
      <c r="E173" s="73" t="s">
        <v>30</v>
      </c>
      <c r="F173" s="73" t="s">
        <v>103</v>
      </c>
      <c r="G173" s="73"/>
      <c r="H173" s="70" t="n">
        <f aca="false">H174+H175</f>
        <v>15096450</v>
      </c>
      <c r="I173" s="70" t="n">
        <f aca="false">I174+I175</f>
        <v>15457810</v>
      </c>
      <c r="J173" s="70" t="n">
        <f aca="false">J174+J175</f>
        <v>15457810</v>
      </c>
      <c r="K173" s="70" t="n">
        <f aca="false">K174+K175</f>
        <v>14369620</v>
      </c>
      <c r="L173" s="70" t="n">
        <f aca="false">L174+L175</f>
        <v>14369620</v>
      </c>
    </row>
    <row r="174" customFormat="false" ht="62.4" hidden="false" customHeight="false" outlineLevel="0" collapsed="false">
      <c r="A174" s="24"/>
      <c r="B174" s="15" t="s">
        <v>153</v>
      </c>
      <c r="C174" s="73" t="s">
        <v>26</v>
      </c>
      <c r="D174" s="73" t="s">
        <v>100</v>
      </c>
      <c r="E174" s="73" t="s">
        <v>30</v>
      </c>
      <c r="F174" s="73" t="s">
        <v>103</v>
      </c>
      <c r="G174" s="73" t="s">
        <v>154</v>
      </c>
      <c r="H174" s="70" t="n">
        <f aca="false">'вед.2027'!K567</f>
        <v>12966530</v>
      </c>
      <c r="I174" s="70" t="n">
        <f aca="false">'вед.2027'!L567</f>
        <v>13352230</v>
      </c>
      <c r="J174" s="70" t="n">
        <f aca="false">'вед.2027'!N567</f>
        <v>13352230</v>
      </c>
      <c r="K174" s="70" t="n">
        <f aca="false">'вед.2027'!O567</f>
        <v>13352230</v>
      </c>
      <c r="L174" s="70" t="n">
        <f aca="false">'вед.2027'!Q567</f>
        <v>13352230</v>
      </c>
    </row>
    <row r="175" customFormat="false" ht="31.2" hidden="false" customHeight="false" outlineLevel="0" collapsed="false">
      <c r="A175" s="24"/>
      <c r="B175" s="28" t="s">
        <v>155</v>
      </c>
      <c r="C175" s="73" t="s">
        <v>26</v>
      </c>
      <c r="D175" s="73" t="s">
        <v>100</v>
      </c>
      <c r="E175" s="73" t="s">
        <v>30</v>
      </c>
      <c r="F175" s="73" t="s">
        <v>103</v>
      </c>
      <c r="G175" s="73" t="s">
        <v>156</v>
      </c>
      <c r="H175" s="70" t="n">
        <f aca="false">'вед.2027'!K568</f>
        <v>2129920</v>
      </c>
      <c r="I175" s="70" t="n">
        <f aca="false">'вед.2027'!L568</f>
        <v>2105580</v>
      </c>
      <c r="J175" s="70" t="n">
        <f aca="false">'вед.2027'!N568</f>
        <v>2105580</v>
      </c>
      <c r="K175" s="70" t="n">
        <f aca="false">'вед.2027'!O568</f>
        <v>1017390</v>
      </c>
      <c r="L175" s="70" t="n">
        <f aca="false">'вед.2027'!Q568</f>
        <v>1017390</v>
      </c>
    </row>
    <row r="176" customFormat="false" ht="46.8" hidden="false" customHeight="true" outlineLevel="0" collapsed="false">
      <c r="A176" s="24" t="s">
        <v>46</v>
      </c>
      <c r="B176" s="71" t="s">
        <v>206</v>
      </c>
      <c r="C176" s="72" t="s">
        <v>28</v>
      </c>
      <c r="D176" s="72" t="s">
        <v>97</v>
      </c>
      <c r="E176" s="72" t="s">
        <v>20</v>
      </c>
      <c r="F176" s="72" t="s">
        <v>98</v>
      </c>
      <c r="G176" s="72"/>
      <c r="H176" s="69" t="n">
        <f aca="false">H177</f>
        <v>128211800</v>
      </c>
      <c r="I176" s="69" t="n">
        <f aca="false">I177</f>
        <v>125131200</v>
      </c>
      <c r="J176" s="69" t="n">
        <f aca="false">J177</f>
        <v>125519300</v>
      </c>
      <c r="K176" s="69" t="n">
        <f aca="false">K177</f>
        <v>118203100</v>
      </c>
      <c r="L176" s="69" t="n">
        <f aca="false">L177</f>
        <v>118591200</v>
      </c>
    </row>
    <row r="177" customFormat="false" ht="46.8" hidden="false" customHeight="false" outlineLevel="0" collapsed="false">
      <c r="A177" s="24"/>
      <c r="B177" s="15" t="s">
        <v>207</v>
      </c>
      <c r="C177" s="73" t="s">
        <v>28</v>
      </c>
      <c r="D177" s="73" t="s">
        <v>100</v>
      </c>
      <c r="E177" s="73" t="s">
        <v>20</v>
      </c>
      <c r="F177" s="73" t="s">
        <v>98</v>
      </c>
      <c r="G177" s="73"/>
      <c r="H177" s="70" t="n">
        <f aca="false">H178+H182+H189</f>
        <v>128211800</v>
      </c>
      <c r="I177" s="70" t="n">
        <f aca="false">I178+I182+I189</f>
        <v>125131200</v>
      </c>
      <c r="J177" s="70" t="n">
        <f aca="false">J178+J182+J189</f>
        <v>125519300</v>
      </c>
      <c r="K177" s="70" t="n">
        <f aca="false">K178+K182+K189</f>
        <v>118203100</v>
      </c>
      <c r="L177" s="70" t="n">
        <f aca="false">L178+L182+L189</f>
        <v>118591200</v>
      </c>
    </row>
    <row r="178" customFormat="false" ht="31.2" hidden="false" customHeight="false" outlineLevel="0" collapsed="false">
      <c r="A178" s="24"/>
      <c r="B178" s="15" t="s">
        <v>208</v>
      </c>
      <c r="C178" s="73" t="s">
        <v>28</v>
      </c>
      <c r="D178" s="73" t="s">
        <v>100</v>
      </c>
      <c r="E178" s="73" t="s">
        <v>19</v>
      </c>
      <c r="F178" s="73" t="s">
        <v>98</v>
      </c>
      <c r="G178" s="73"/>
      <c r="H178" s="70" t="n">
        <f aca="false">H179</f>
        <v>3811000</v>
      </c>
      <c r="I178" s="70" t="n">
        <f aca="false">I179</f>
        <v>1905500</v>
      </c>
      <c r="J178" s="70" t="n">
        <f aca="false">J179</f>
        <v>1905500</v>
      </c>
      <c r="K178" s="70" t="n">
        <f aca="false">K179</f>
        <v>1905500</v>
      </c>
      <c r="L178" s="70" t="n">
        <f aca="false">L179</f>
        <v>1905500</v>
      </c>
    </row>
    <row r="179" customFormat="false" ht="46.8" hidden="false" customHeight="false" outlineLevel="0" collapsed="false">
      <c r="A179" s="24"/>
      <c r="B179" s="28" t="s">
        <v>209</v>
      </c>
      <c r="C179" s="73" t="s">
        <v>28</v>
      </c>
      <c r="D179" s="73" t="s">
        <v>100</v>
      </c>
      <c r="E179" s="73" t="s">
        <v>19</v>
      </c>
      <c r="F179" s="73" t="s">
        <v>210</v>
      </c>
      <c r="G179" s="73"/>
      <c r="H179" s="70" t="n">
        <f aca="false">H181+H180</f>
        <v>3811000</v>
      </c>
      <c r="I179" s="70" t="n">
        <f aca="false">I181+I180</f>
        <v>1905500</v>
      </c>
      <c r="J179" s="70" t="n">
        <f aca="false">J181+J180</f>
        <v>1905500</v>
      </c>
      <c r="K179" s="70" t="n">
        <f aca="false">K181+K180</f>
        <v>1905500</v>
      </c>
      <c r="L179" s="70" t="n">
        <f aca="false">L181+L180</f>
        <v>1905500</v>
      </c>
    </row>
    <row r="180" customFormat="false" ht="62.4" hidden="false" customHeight="false" outlineLevel="0" collapsed="false">
      <c r="A180" s="24"/>
      <c r="B180" s="28" t="s">
        <v>153</v>
      </c>
      <c r="C180" s="73" t="s">
        <v>28</v>
      </c>
      <c r="D180" s="73" t="s">
        <v>100</v>
      </c>
      <c r="E180" s="73" t="s">
        <v>19</v>
      </c>
      <c r="F180" s="73" t="s">
        <v>210</v>
      </c>
      <c r="G180" s="73" t="s">
        <v>154</v>
      </c>
      <c r="H180" s="70" t="n">
        <f aca="false">'вед.2027'!K576</f>
        <v>1794000</v>
      </c>
      <c r="I180" s="70" t="n">
        <f aca="false">'вед.2027'!L576</f>
        <v>750000</v>
      </c>
      <c r="J180" s="70" t="n">
        <f aca="false">'вед.2027'!N576</f>
        <v>750000</v>
      </c>
      <c r="K180" s="70" t="n">
        <f aca="false">'вед.2027'!O576</f>
        <v>750000</v>
      </c>
      <c r="L180" s="70" t="n">
        <f aca="false">'вед.2027'!Q576</f>
        <v>750000</v>
      </c>
    </row>
    <row r="181" customFormat="false" ht="31.2" hidden="false" customHeight="false" outlineLevel="0" collapsed="false">
      <c r="A181" s="24"/>
      <c r="B181" s="28" t="s">
        <v>155</v>
      </c>
      <c r="C181" s="73" t="s">
        <v>28</v>
      </c>
      <c r="D181" s="73" t="s">
        <v>100</v>
      </c>
      <c r="E181" s="73" t="s">
        <v>19</v>
      </c>
      <c r="F181" s="73" t="s">
        <v>210</v>
      </c>
      <c r="G181" s="73" t="s">
        <v>156</v>
      </c>
      <c r="H181" s="70" t="n">
        <f aca="false">'вед.2027'!K577</f>
        <v>2017000</v>
      </c>
      <c r="I181" s="70" t="n">
        <f aca="false">'вед.2027'!L577</f>
        <v>1155500</v>
      </c>
      <c r="J181" s="70" t="n">
        <f aca="false">'вед.2027'!N577</f>
        <v>1155500</v>
      </c>
      <c r="K181" s="70" t="n">
        <f aca="false">'вед.2027'!O577</f>
        <v>1155500</v>
      </c>
      <c r="L181" s="70" t="n">
        <f aca="false">'вед.2027'!Q577</f>
        <v>1155500</v>
      </c>
    </row>
    <row r="182" customFormat="false" ht="62.4" hidden="false" customHeight="false" outlineLevel="0" collapsed="false">
      <c r="A182" s="24"/>
      <c r="B182" s="15" t="s">
        <v>211</v>
      </c>
      <c r="C182" s="73" t="s">
        <v>28</v>
      </c>
      <c r="D182" s="73" t="s">
        <v>100</v>
      </c>
      <c r="E182" s="73" t="s">
        <v>22</v>
      </c>
      <c r="F182" s="73" t="s">
        <v>98</v>
      </c>
      <c r="G182" s="73"/>
      <c r="H182" s="70" t="n">
        <f aca="false">H183+H185+H187</f>
        <v>120432100</v>
      </c>
      <c r="I182" s="70" t="n">
        <f aca="false">I183+I185+I187</f>
        <v>119219100</v>
      </c>
      <c r="J182" s="70" t="n">
        <f aca="false">J183+J185+J187</f>
        <v>119607200</v>
      </c>
      <c r="K182" s="70" t="n">
        <f aca="false">K183+K185+K187</f>
        <v>112328500</v>
      </c>
      <c r="L182" s="70" t="n">
        <f aca="false">L183+L185+L187</f>
        <v>112716600</v>
      </c>
    </row>
    <row r="183" customFormat="false" ht="31.2" hidden="false" customHeight="false" outlineLevel="0" collapsed="false">
      <c r="A183" s="24"/>
      <c r="B183" s="15" t="s">
        <v>102</v>
      </c>
      <c r="C183" s="73" t="s">
        <v>28</v>
      </c>
      <c r="D183" s="73" t="s">
        <v>100</v>
      </c>
      <c r="E183" s="73" t="s">
        <v>22</v>
      </c>
      <c r="F183" s="73" t="s">
        <v>103</v>
      </c>
      <c r="G183" s="73"/>
      <c r="H183" s="70" t="n">
        <f aca="false">H184</f>
        <v>118503600</v>
      </c>
      <c r="I183" s="70" t="n">
        <f aca="false">I184</f>
        <v>117290600</v>
      </c>
      <c r="J183" s="70" t="n">
        <f aca="false">J184</f>
        <v>117290600</v>
      </c>
      <c r="K183" s="70" t="n">
        <f aca="false">K184</f>
        <v>110400000</v>
      </c>
      <c r="L183" s="70" t="n">
        <f aca="false">L184</f>
        <v>110400000</v>
      </c>
    </row>
    <row r="184" customFormat="false" ht="31.2" hidden="false" customHeight="false" outlineLevel="0" collapsed="false">
      <c r="A184" s="24"/>
      <c r="B184" s="28" t="s">
        <v>104</v>
      </c>
      <c r="C184" s="73" t="s">
        <v>28</v>
      </c>
      <c r="D184" s="73" t="s">
        <v>100</v>
      </c>
      <c r="E184" s="73" t="s">
        <v>22</v>
      </c>
      <c r="F184" s="73" t="s">
        <v>103</v>
      </c>
      <c r="G184" s="73" t="s">
        <v>105</v>
      </c>
      <c r="H184" s="70" t="n">
        <f aca="false">'вед.2027'!K583</f>
        <v>118503600</v>
      </c>
      <c r="I184" s="70" t="n">
        <f aca="false">'вед.2027'!L583</f>
        <v>117290600</v>
      </c>
      <c r="J184" s="70" t="n">
        <f aca="false">'вед.2027'!N583</f>
        <v>117290600</v>
      </c>
      <c r="K184" s="70" t="n">
        <f aca="false">'вед.2027'!O583</f>
        <v>110400000</v>
      </c>
      <c r="L184" s="70" t="n">
        <f aca="false">'вед.2027'!Q583</f>
        <v>110400000</v>
      </c>
    </row>
    <row r="185" customFormat="false" ht="124.8" hidden="false" customHeight="false" outlineLevel="0" collapsed="false">
      <c r="A185" s="24"/>
      <c r="B185" s="15" t="s">
        <v>212</v>
      </c>
      <c r="C185" s="73" t="s">
        <v>28</v>
      </c>
      <c r="D185" s="73" t="s">
        <v>100</v>
      </c>
      <c r="E185" s="73" t="s">
        <v>22</v>
      </c>
      <c r="F185" s="74" t="s">
        <v>213</v>
      </c>
      <c r="G185" s="73"/>
      <c r="H185" s="70" t="n">
        <f aca="false">H186</f>
        <v>93800</v>
      </c>
      <c r="I185" s="70" t="n">
        <f aca="false">I186</f>
        <v>93800</v>
      </c>
      <c r="J185" s="70" t="n">
        <f aca="false">J186</f>
        <v>101600</v>
      </c>
      <c r="K185" s="70" t="n">
        <f aca="false">K186</f>
        <v>93800</v>
      </c>
      <c r="L185" s="70" t="n">
        <f aca="false">L186</f>
        <v>101600</v>
      </c>
    </row>
    <row r="186" customFormat="false" ht="31.2" hidden="false" customHeight="false" outlineLevel="0" collapsed="false">
      <c r="A186" s="24"/>
      <c r="B186" s="28" t="s">
        <v>104</v>
      </c>
      <c r="C186" s="73" t="s">
        <v>28</v>
      </c>
      <c r="D186" s="73" t="s">
        <v>100</v>
      </c>
      <c r="E186" s="73" t="s">
        <v>22</v>
      </c>
      <c r="F186" s="74" t="s">
        <v>213</v>
      </c>
      <c r="G186" s="73" t="s">
        <v>105</v>
      </c>
      <c r="H186" s="70" t="n">
        <f aca="false">'вед.2027'!K585</f>
        <v>93800</v>
      </c>
      <c r="I186" s="70" t="n">
        <f aca="false">'вед.2027'!L585</f>
        <v>93800</v>
      </c>
      <c r="J186" s="70" t="n">
        <f aca="false">'вед.2027'!N585</f>
        <v>101600</v>
      </c>
      <c r="K186" s="70" t="n">
        <f aca="false">'вед.2027'!O585</f>
        <v>93800</v>
      </c>
      <c r="L186" s="70" t="n">
        <f aca="false">'вед.2027'!Q585</f>
        <v>101600</v>
      </c>
    </row>
    <row r="187" customFormat="false" ht="31.2" hidden="false" customHeight="false" outlineLevel="0" collapsed="false">
      <c r="A187" s="24"/>
      <c r="B187" s="28" t="s">
        <v>214</v>
      </c>
      <c r="C187" s="73" t="s">
        <v>28</v>
      </c>
      <c r="D187" s="73" t="s">
        <v>100</v>
      </c>
      <c r="E187" s="73" t="s">
        <v>22</v>
      </c>
      <c r="F187" s="74" t="s">
        <v>215</v>
      </c>
      <c r="G187" s="73"/>
      <c r="H187" s="70" t="n">
        <f aca="false">H188</f>
        <v>1834700</v>
      </c>
      <c r="I187" s="70" t="n">
        <f aca="false">I188</f>
        <v>1834700</v>
      </c>
      <c r="J187" s="70" t="n">
        <f aca="false">J188</f>
        <v>2215000</v>
      </c>
      <c r="K187" s="70" t="n">
        <f aca="false">K188</f>
        <v>1834700</v>
      </c>
      <c r="L187" s="70" t="n">
        <f aca="false">L188</f>
        <v>2215000</v>
      </c>
    </row>
    <row r="188" customFormat="false" ht="31.2" hidden="false" customHeight="false" outlineLevel="0" collapsed="false">
      <c r="A188" s="24"/>
      <c r="B188" s="28" t="s">
        <v>104</v>
      </c>
      <c r="C188" s="73" t="s">
        <v>28</v>
      </c>
      <c r="D188" s="73" t="s">
        <v>100</v>
      </c>
      <c r="E188" s="73" t="s">
        <v>22</v>
      </c>
      <c r="F188" s="74" t="s">
        <v>215</v>
      </c>
      <c r="G188" s="73" t="s">
        <v>105</v>
      </c>
      <c r="H188" s="70" t="n">
        <f aca="false">'вед.2027'!K587</f>
        <v>1834700</v>
      </c>
      <c r="I188" s="70" t="n">
        <f aca="false">'вед.2027'!L587</f>
        <v>1834700</v>
      </c>
      <c r="J188" s="70" t="n">
        <f aca="false">'вед.2027'!N587</f>
        <v>2215000</v>
      </c>
      <c r="K188" s="70" t="n">
        <f aca="false">'вед.2027'!O587</f>
        <v>1834700</v>
      </c>
      <c r="L188" s="70" t="n">
        <f aca="false">'вед.2027'!Q587</f>
        <v>2215000</v>
      </c>
    </row>
    <row r="189" customFormat="false" ht="31.2" hidden="false" customHeight="false" outlineLevel="0" collapsed="false">
      <c r="A189" s="24"/>
      <c r="B189" s="15" t="s">
        <v>216</v>
      </c>
      <c r="C189" s="73" t="s">
        <v>28</v>
      </c>
      <c r="D189" s="73" t="s">
        <v>100</v>
      </c>
      <c r="E189" s="73" t="s">
        <v>24</v>
      </c>
      <c r="F189" s="73" t="s">
        <v>98</v>
      </c>
      <c r="G189" s="73"/>
      <c r="H189" s="70" t="n">
        <f aca="false">H190</f>
        <v>3968700</v>
      </c>
      <c r="I189" s="70" t="n">
        <f aca="false">I190</f>
        <v>4006600</v>
      </c>
      <c r="J189" s="70" t="n">
        <f aca="false">J190</f>
        <v>4006600</v>
      </c>
      <c r="K189" s="70" t="n">
        <f aca="false">K190</f>
        <v>3969100</v>
      </c>
      <c r="L189" s="70" t="n">
        <f aca="false">L190</f>
        <v>3969100</v>
      </c>
    </row>
    <row r="190" customFormat="false" ht="15.6" hidden="false" customHeight="false" outlineLevel="0" collapsed="false">
      <c r="A190" s="24"/>
      <c r="B190" s="15" t="s">
        <v>151</v>
      </c>
      <c r="C190" s="73" t="s">
        <v>28</v>
      </c>
      <c r="D190" s="73" t="s">
        <v>100</v>
      </c>
      <c r="E190" s="73" t="s">
        <v>24</v>
      </c>
      <c r="F190" s="73" t="s">
        <v>152</v>
      </c>
      <c r="G190" s="73"/>
      <c r="H190" s="70" t="n">
        <f aca="false">H191+H192</f>
        <v>3968700</v>
      </c>
      <c r="I190" s="70" t="n">
        <f aca="false">I191+I192</f>
        <v>4006600</v>
      </c>
      <c r="J190" s="70" t="n">
        <f aca="false">J191+J192</f>
        <v>4006600</v>
      </c>
      <c r="K190" s="70" t="n">
        <f aca="false">K191+K192</f>
        <v>3969100</v>
      </c>
      <c r="L190" s="70" t="n">
        <f aca="false">L191+L192</f>
        <v>3969100</v>
      </c>
    </row>
    <row r="191" customFormat="false" ht="62.4" hidden="false" customHeight="false" outlineLevel="0" collapsed="false">
      <c r="A191" s="24"/>
      <c r="B191" s="28" t="s">
        <v>153</v>
      </c>
      <c r="C191" s="73" t="s">
        <v>28</v>
      </c>
      <c r="D191" s="73" t="s">
        <v>100</v>
      </c>
      <c r="E191" s="73" t="s">
        <v>24</v>
      </c>
      <c r="F191" s="73" t="s">
        <v>152</v>
      </c>
      <c r="G191" s="73" t="s">
        <v>154</v>
      </c>
      <c r="H191" s="70" t="n">
        <f aca="false">'вед.2027'!K593</f>
        <v>3799700</v>
      </c>
      <c r="I191" s="70" t="n">
        <f aca="false">'вед.2027'!L593</f>
        <v>3912700</v>
      </c>
      <c r="J191" s="70" t="n">
        <f aca="false">'вед.2027'!N593</f>
        <v>3912700</v>
      </c>
      <c r="K191" s="70" t="n">
        <f aca="false">'вед.2027'!O593</f>
        <v>3912700</v>
      </c>
      <c r="L191" s="70" t="n">
        <f aca="false">'вед.2027'!Q593</f>
        <v>3912700</v>
      </c>
    </row>
    <row r="192" customFormat="false" ht="31.2" hidden="false" customHeight="false" outlineLevel="0" collapsed="false">
      <c r="A192" s="24"/>
      <c r="B192" s="28" t="s">
        <v>155</v>
      </c>
      <c r="C192" s="73" t="s">
        <v>28</v>
      </c>
      <c r="D192" s="73" t="s">
        <v>100</v>
      </c>
      <c r="E192" s="73" t="s">
        <v>24</v>
      </c>
      <c r="F192" s="73" t="s">
        <v>152</v>
      </c>
      <c r="G192" s="81" t="n">
        <v>200</v>
      </c>
      <c r="H192" s="70" t="n">
        <f aca="false">'вед.2027'!K594</f>
        <v>169000</v>
      </c>
      <c r="I192" s="70" t="n">
        <f aca="false">'вед.2027'!L594</f>
        <v>93900</v>
      </c>
      <c r="J192" s="70" t="n">
        <f aca="false">'вед.2027'!N594</f>
        <v>93900</v>
      </c>
      <c r="K192" s="70" t="n">
        <f aca="false">'вед.2027'!O594</f>
        <v>56400</v>
      </c>
      <c r="L192" s="70" t="n">
        <f aca="false">'вед.2027'!Q594</f>
        <v>56400</v>
      </c>
    </row>
    <row r="193" customFormat="false" ht="46.8" hidden="false" customHeight="true" outlineLevel="0" collapsed="false">
      <c r="A193" s="24" t="s">
        <v>49</v>
      </c>
      <c r="B193" s="71" t="s">
        <v>217</v>
      </c>
      <c r="C193" s="72" t="s">
        <v>30</v>
      </c>
      <c r="D193" s="72" t="s">
        <v>97</v>
      </c>
      <c r="E193" s="72" t="s">
        <v>20</v>
      </c>
      <c r="F193" s="72" t="s">
        <v>98</v>
      </c>
      <c r="G193" s="72"/>
      <c r="H193" s="69" t="n">
        <f aca="false">H194</f>
        <v>11519700</v>
      </c>
      <c r="I193" s="69" t="n">
        <f aca="false">I194</f>
        <v>10336900</v>
      </c>
      <c r="J193" s="69" t="n">
        <f aca="false">J194</f>
        <v>10336900</v>
      </c>
      <c r="K193" s="69" t="n">
        <f aca="false">K194</f>
        <v>10315900</v>
      </c>
      <c r="L193" s="69" t="n">
        <f aca="false">L194</f>
        <v>10315900</v>
      </c>
    </row>
    <row r="194" customFormat="false" ht="46.8" hidden="false" customHeight="false" outlineLevel="0" collapsed="false">
      <c r="A194" s="24"/>
      <c r="B194" s="28" t="s">
        <v>218</v>
      </c>
      <c r="C194" s="73" t="s">
        <v>30</v>
      </c>
      <c r="D194" s="73" t="s">
        <v>100</v>
      </c>
      <c r="E194" s="73" t="s">
        <v>20</v>
      </c>
      <c r="F194" s="73" t="s">
        <v>98</v>
      </c>
      <c r="G194" s="73"/>
      <c r="H194" s="70" t="n">
        <f aca="false">H195+H198+H201+H207+H204</f>
        <v>11519700</v>
      </c>
      <c r="I194" s="70" t="n">
        <f aca="false">I195+I198+I201+I207+I204</f>
        <v>10336900</v>
      </c>
      <c r="J194" s="70" t="n">
        <f aca="false">J195+J198+J201+J207+J204</f>
        <v>10336900</v>
      </c>
      <c r="K194" s="70" t="n">
        <f aca="false">K195+K198+K201+K207+K204</f>
        <v>10315900</v>
      </c>
      <c r="L194" s="70" t="n">
        <f aca="false">L195+L198+L201+L207+L204</f>
        <v>10315900</v>
      </c>
    </row>
    <row r="195" customFormat="false" ht="31.2" hidden="false" customHeight="false" outlineLevel="0" collapsed="false">
      <c r="A195" s="24"/>
      <c r="B195" s="75" t="s">
        <v>219</v>
      </c>
      <c r="C195" s="73" t="s">
        <v>30</v>
      </c>
      <c r="D195" s="73" t="s">
        <v>100</v>
      </c>
      <c r="E195" s="73" t="s">
        <v>19</v>
      </c>
      <c r="F195" s="73" t="s">
        <v>98</v>
      </c>
      <c r="G195" s="73"/>
      <c r="H195" s="70" t="n">
        <f aca="false">H196</f>
        <v>361900</v>
      </c>
      <c r="I195" s="70" t="n">
        <f aca="false">I196</f>
        <v>200000</v>
      </c>
      <c r="J195" s="70" t="n">
        <f aca="false">J196</f>
        <v>200000</v>
      </c>
      <c r="K195" s="70" t="n">
        <f aca="false">K196</f>
        <v>200000</v>
      </c>
      <c r="L195" s="70" t="n">
        <f aca="false">L196</f>
        <v>200000</v>
      </c>
    </row>
    <row r="196" customFormat="false" ht="31.2" hidden="false" customHeight="false" outlineLevel="0" collapsed="false">
      <c r="A196" s="24"/>
      <c r="B196" s="28" t="s">
        <v>220</v>
      </c>
      <c r="C196" s="73" t="s">
        <v>30</v>
      </c>
      <c r="D196" s="73" t="s">
        <v>100</v>
      </c>
      <c r="E196" s="73" t="s">
        <v>19</v>
      </c>
      <c r="F196" s="73" t="s">
        <v>221</v>
      </c>
      <c r="G196" s="73"/>
      <c r="H196" s="70" t="n">
        <f aca="false">H197</f>
        <v>361900</v>
      </c>
      <c r="I196" s="70" t="n">
        <f aca="false">I197</f>
        <v>200000</v>
      </c>
      <c r="J196" s="70" t="n">
        <f aca="false">J197</f>
        <v>200000</v>
      </c>
      <c r="K196" s="70" t="n">
        <f aca="false">K197</f>
        <v>200000</v>
      </c>
      <c r="L196" s="70" t="n">
        <f aca="false">L197</f>
        <v>200000</v>
      </c>
    </row>
    <row r="197" customFormat="false" ht="31.2" hidden="false" customHeight="false" outlineLevel="0" collapsed="false">
      <c r="A197" s="24"/>
      <c r="B197" s="28" t="s">
        <v>155</v>
      </c>
      <c r="C197" s="73" t="s">
        <v>30</v>
      </c>
      <c r="D197" s="73" t="s">
        <v>100</v>
      </c>
      <c r="E197" s="73" t="s">
        <v>19</v>
      </c>
      <c r="F197" s="73" t="s">
        <v>221</v>
      </c>
      <c r="G197" s="73" t="s">
        <v>156</v>
      </c>
      <c r="H197" s="70" t="n">
        <f aca="false">'вед.2027'!K602</f>
        <v>361900</v>
      </c>
      <c r="I197" s="70" t="n">
        <f aca="false">'вед.2027'!L602</f>
        <v>200000</v>
      </c>
      <c r="J197" s="70" t="n">
        <f aca="false">'вед.2027'!N602</f>
        <v>200000</v>
      </c>
      <c r="K197" s="70" t="n">
        <f aca="false">'вед.2027'!O602</f>
        <v>200000</v>
      </c>
      <c r="L197" s="70" t="n">
        <f aca="false">'вед.2027'!Q602</f>
        <v>200000</v>
      </c>
    </row>
    <row r="198" customFormat="false" ht="31.2" hidden="false" customHeight="false" outlineLevel="0" collapsed="false">
      <c r="A198" s="24"/>
      <c r="B198" s="75" t="s">
        <v>222</v>
      </c>
      <c r="C198" s="73" t="s">
        <v>30</v>
      </c>
      <c r="D198" s="73" t="s">
        <v>100</v>
      </c>
      <c r="E198" s="73" t="s">
        <v>22</v>
      </c>
      <c r="F198" s="73" t="s">
        <v>98</v>
      </c>
      <c r="G198" s="73"/>
      <c r="H198" s="70" t="n">
        <f aca="false">H199</f>
        <v>870000</v>
      </c>
      <c r="I198" s="70" t="n">
        <f aca="false">I199</f>
        <v>366000</v>
      </c>
      <c r="J198" s="70" t="n">
        <f aca="false">J199</f>
        <v>366000</v>
      </c>
      <c r="K198" s="70" t="n">
        <f aca="false">K199</f>
        <v>366000</v>
      </c>
      <c r="L198" s="70" t="n">
        <f aca="false">L199</f>
        <v>366000</v>
      </c>
    </row>
    <row r="199" customFormat="false" ht="31.2" hidden="false" customHeight="false" outlineLevel="0" collapsed="false">
      <c r="A199" s="24"/>
      <c r="B199" s="28" t="s">
        <v>220</v>
      </c>
      <c r="C199" s="73" t="s">
        <v>30</v>
      </c>
      <c r="D199" s="73" t="s">
        <v>100</v>
      </c>
      <c r="E199" s="73" t="s">
        <v>22</v>
      </c>
      <c r="F199" s="73" t="s">
        <v>221</v>
      </c>
      <c r="G199" s="73"/>
      <c r="H199" s="70" t="n">
        <f aca="false">H200</f>
        <v>870000</v>
      </c>
      <c r="I199" s="70" t="n">
        <f aca="false">I200</f>
        <v>366000</v>
      </c>
      <c r="J199" s="70" t="n">
        <f aca="false">J200</f>
        <v>366000</v>
      </c>
      <c r="K199" s="70" t="n">
        <f aca="false">K200</f>
        <v>366000</v>
      </c>
      <c r="L199" s="70" t="n">
        <f aca="false">L200</f>
        <v>366000</v>
      </c>
    </row>
    <row r="200" customFormat="false" ht="31.2" hidden="false" customHeight="false" outlineLevel="0" collapsed="false">
      <c r="A200" s="24"/>
      <c r="B200" s="28" t="s">
        <v>155</v>
      </c>
      <c r="C200" s="73" t="s">
        <v>30</v>
      </c>
      <c r="D200" s="73" t="s">
        <v>100</v>
      </c>
      <c r="E200" s="73" t="s">
        <v>22</v>
      </c>
      <c r="F200" s="73" t="s">
        <v>221</v>
      </c>
      <c r="G200" s="73" t="s">
        <v>156</v>
      </c>
      <c r="H200" s="70" t="n">
        <f aca="false">'вед.2027'!K605</f>
        <v>870000</v>
      </c>
      <c r="I200" s="70" t="n">
        <f aca="false">'вед.2027'!L605</f>
        <v>366000</v>
      </c>
      <c r="J200" s="70" t="n">
        <f aca="false">'вед.2027'!N605</f>
        <v>366000</v>
      </c>
      <c r="K200" s="70" t="n">
        <f aca="false">'вед.2027'!O605</f>
        <v>366000</v>
      </c>
      <c r="L200" s="70" t="n">
        <f aca="false">'вед.2027'!Q605</f>
        <v>366000</v>
      </c>
    </row>
    <row r="201" customFormat="false" ht="31.2" hidden="false" customHeight="false" outlineLevel="0" collapsed="false">
      <c r="A201" s="24"/>
      <c r="B201" s="48" t="s">
        <v>223</v>
      </c>
      <c r="C201" s="73" t="s">
        <v>30</v>
      </c>
      <c r="D201" s="73" t="s">
        <v>100</v>
      </c>
      <c r="E201" s="73" t="s">
        <v>24</v>
      </c>
      <c r="F201" s="73" t="s">
        <v>98</v>
      </c>
      <c r="G201" s="73"/>
      <c r="H201" s="70" t="n">
        <f aca="false">H202</f>
        <v>160000</v>
      </c>
      <c r="I201" s="70" t="n">
        <f aca="false">I202</f>
        <v>130000</v>
      </c>
      <c r="J201" s="70" t="n">
        <f aca="false">J202</f>
        <v>130000</v>
      </c>
      <c r="K201" s="70" t="n">
        <f aca="false">K202</f>
        <v>130000</v>
      </c>
      <c r="L201" s="70" t="n">
        <f aca="false">L202</f>
        <v>130000</v>
      </c>
    </row>
    <row r="202" customFormat="false" ht="31.2" hidden="false" customHeight="false" outlineLevel="0" collapsed="false">
      <c r="A202" s="24"/>
      <c r="B202" s="28" t="s">
        <v>220</v>
      </c>
      <c r="C202" s="73" t="s">
        <v>30</v>
      </c>
      <c r="D202" s="73" t="s">
        <v>100</v>
      </c>
      <c r="E202" s="73" t="s">
        <v>24</v>
      </c>
      <c r="F202" s="73" t="s">
        <v>221</v>
      </c>
      <c r="G202" s="73"/>
      <c r="H202" s="70" t="n">
        <f aca="false">H203</f>
        <v>160000</v>
      </c>
      <c r="I202" s="70" t="n">
        <f aca="false">I203</f>
        <v>130000</v>
      </c>
      <c r="J202" s="70" t="n">
        <f aca="false">J203</f>
        <v>130000</v>
      </c>
      <c r="K202" s="70" t="n">
        <f aca="false">K203</f>
        <v>130000</v>
      </c>
      <c r="L202" s="70" t="n">
        <f aca="false">L203</f>
        <v>130000</v>
      </c>
    </row>
    <row r="203" customFormat="false" ht="31.2" hidden="false" customHeight="false" outlineLevel="0" collapsed="false">
      <c r="A203" s="24"/>
      <c r="B203" s="28" t="s">
        <v>155</v>
      </c>
      <c r="C203" s="73" t="s">
        <v>30</v>
      </c>
      <c r="D203" s="73" t="s">
        <v>100</v>
      </c>
      <c r="E203" s="73" t="s">
        <v>24</v>
      </c>
      <c r="F203" s="73" t="s">
        <v>221</v>
      </c>
      <c r="G203" s="73" t="s">
        <v>156</v>
      </c>
      <c r="H203" s="70" t="n">
        <f aca="false">'вед.2027'!K608</f>
        <v>160000</v>
      </c>
      <c r="I203" s="70" t="n">
        <f aca="false">'вед.2027'!L608</f>
        <v>130000</v>
      </c>
      <c r="J203" s="70" t="n">
        <f aca="false">'вед.2027'!N608</f>
        <v>130000</v>
      </c>
      <c r="K203" s="70" t="n">
        <f aca="false">'вед.2027'!O608</f>
        <v>130000</v>
      </c>
      <c r="L203" s="70" t="n">
        <f aca="false">'вед.2027'!Q608</f>
        <v>130000</v>
      </c>
    </row>
    <row r="204" customFormat="false" ht="31.2" hidden="false" customHeight="false" outlineLevel="0" collapsed="false">
      <c r="A204" s="24"/>
      <c r="B204" s="48" t="s">
        <v>224</v>
      </c>
      <c r="C204" s="73" t="s">
        <v>30</v>
      </c>
      <c r="D204" s="73" t="s">
        <v>100</v>
      </c>
      <c r="E204" s="73" t="s">
        <v>26</v>
      </c>
      <c r="F204" s="73" t="s">
        <v>98</v>
      </c>
      <c r="G204" s="73"/>
      <c r="H204" s="70" t="n">
        <f aca="false">H205</f>
        <v>100000</v>
      </c>
      <c r="I204" s="70" t="n">
        <f aca="false">I205</f>
        <v>50000</v>
      </c>
      <c r="J204" s="70" t="n">
        <f aca="false">J205</f>
        <v>50000</v>
      </c>
      <c r="K204" s="70" t="n">
        <f aca="false">K205</f>
        <v>50000</v>
      </c>
      <c r="L204" s="70" t="n">
        <f aca="false">L205</f>
        <v>50000</v>
      </c>
    </row>
    <row r="205" customFormat="false" ht="31.2" hidden="false" customHeight="false" outlineLevel="0" collapsed="false">
      <c r="A205" s="24"/>
      <c r="B205" s="28" t="s">
        <v>220</v>
      </c>
      <c r="C205" s="73" t="s">
        <v>30</v>
      </c>
      <c r="D205" s="73" t="s">
        <v>100</v>
      </c>
      <c r="E205" s="73" t="s">
        <v>26</v>
      </c>
      <c r="F205" s="73" t="s">
        <v>221</v>
      </c>
      <c r="G205" s="73"/>
      <c r="H205" s="70" t="n">
        <f aca="false">H206</f>
        <v>100000</v>
      </c>
      <c r="I205" s="70" t="n">
        <f aca="false">I206</f>
        <v>50000</v>
      </c>
      <c r="J205" s="70" t="n">
        <f aca="false">J206</f>
        <v>50000</v>
      </c>
      <c r="K205" s="70" t="n">
        <f aca="false">K206</f>
        <v>50000</v>
      </c>
      <c r="L205" s="70" t="n">
        <f aca="false">L206</f>
        <v>50000</v>
      </c>
    </row>
    <row r="206" customFormat="false" ht="31.2" hidden="false" customHeight="false" outlineLevel="0" collapsed="false">
      <c r="A206" s="24"/>
      <c r="B206" s="28" t="s">
        <v>155</v>
      </c>
      <c r="C206" s="73" t="s">
        <v>30</v>
      </c>
      <c r="D206" s="73" t="s">
        <v>100</v>
      </c>
      <c r="E206" s="73" t="s">
        <v>26</v>
      </c>
      <c r="F206" s="73" t="s">
        <v>221</v>
      </c>
      <c r="G206" s="73" t="s">
        <v>156</v>
      </c>
      <c r="H206" s="70" t="n">
        <f aca="false">'вед.2027'!K611</f>
        <v>100000</v>
      </c>
      <c r="I206" s="70" t="n">
        <f aca="false">'вед.2027'!L611</f>
        <v>50000</v>
      </c>
      <c r="J206" s="70" t="n">
        <f aca="false">'вед.2027'!N611</f>
        <v>50000</v>
      </c>
      <c r="K206" s="70" t="n">
        <f aca="false">'вед.2027'!O611</f>
        <v>50000</v>
      </c>
      <c r="L206" s="70" t="n">
        <f aca="false">'вед.2027'!Q611</f>
        <v>50000</v>
      </c>
    </row>
    <row r="207" customFormat="false" ht="31.2" hidden="false" customHeight="false" outlineLevel="0" collapsed="false">
      <c r="A207" s="24"/>
      <c r="B207" s="28" t="s">
        <v>225</v>
      </c>
      <c r="C207" s="73" t="s">
        <v>30</v>
      </c>
      <c r="D207" s="73" t="s">
        <v>100</v>
      </c>
      <c r="E207" s="73" t="s">
        <v>28</v>
      </c>
      <c r="F207" s="73" t="s">
        <v>98</v>
      </c>
      <c r="G207" s="73"/>
      <c r="H207" s="70" t="n">
        <f aca="false">H208+H211</f>
        <v>10027800</v>
      </c>
      <c r="I207" s="70" t="n">
        <f aca="false">I208+I211</f>
        <v>9590900</v>
      </c>
      <c r="J207" s="70" t="n">
        <f aca="false">J208+J211</f>
        <v>9590900</v>
      </c>
      <c r="K207" s="70" t="n">
        <f aca="false">K208+K211</f>
        <v>9569900</v>
      </c>
      <c r="L207" s="70" t="n">
        <f aca="false">L208+L211</f>
        <v>9569900</v>
      </c>
    </row>
    <row r="208" customFormat="false" ht="15.6" hidden="false" customHeight="false" outlineLevel="0" collapsed="false">
      <c r="A208" s="24"/>
      <c r="B208" s="15" t="s">
        <v>151</v>
      </c>
      <c r="C208" s="73" t="s">
        <v>30</v>
      </c>
      <c r="D208" s="73" t="s">
        <v>100</v>
      </c>
      <c r="E208" s="73" t="s">
        <v>28</v>
      </c>
      <c r="F208" s="73" t="s">
        <v>152</v>
      </c>
      <c r="G208" s="73"/>
      <c r="H208" s="70" t="n">
        <f aca="false">H209+H210</f>
        <v>2538500</v>
      </c>
      <c r="I208" s="70" t="n">
        <f aca="false">I209+I210</f>
        <v>2569400</v>
      </c>
      <c r="J208" s="70" t="n">
        <f aca="false">J209+J210</f>
        <v>2569400</v>
      </c>
      <c r="K208" s="70" t="n">
        <f aca="false">K209+K210</f>
        <v>2548400</v>
      </c>
      <c r="L208" s="70" t="n">
        <f aca="false">L209+L210</f>
        <v>2548400</v>
      </c>
    </row>
    <row r="209" customFormat="false" ht="62.4" hidden="false" customHeight="false" outlineLevel="0" collapsed="false">
      <c r="A209" s="24"/>
      <c r="B209" s="28" t="s">
        <v>153</v>
      </c>
      <c r="C209" s="73" t="s">
        <v>30</v>
      </c>
      <c r="D209" s="73" t="s">
        <v>100</v>
      </c>
      <c r="E209" s="73" t="s">
        <v>28</v>
      </c>
      <c r="F209" s="73" t="s">
        <v>152</v>
      </c>
      <c r="G209" s="73" t="s">
        <v>154</v>
      </c>
      <c r="H209" s="70" t="n">
        <f aca="false">'вед.2027'!K627</f>
        <v>2454300</v>
      </c>
      <c r="I209" s="70" t="n">
        <f aca="false">'вед.2027'!L627</f>
        <v>2527300</v>
      </c>
      <c r="J209" s="70" t="n">
        <f aca="false">'вед.2027'!N627</f>
        <v>2527300</v>
      </c>
      <c r="K209" s="70" t="n">
        <f aca="false">'вед.2027'!O627</f>
        <v>2527300</v>
      </c>
      <c r="L209" s="70" t="n">
        <f aca="false">'вед.2027'!Q627</f>
        <v>2527300</v>
      </c>
    </row>
    <row r="210" customFormat="false" ht="31.2" hidden="false" customHeight="false" outlineLevel="0" collapsed="false">
      <c r="A210" s="24"/>
      <c r="B210" s="28" t="s">
        <v>155</v>
      </c>
      <c r="C210" s="73" t="s">
        <v>30</v>
      </c>
      <c r="D210" s="73" t="s">
        <v>100</v>
      </c>
      <c r="E210" s="73" t="s">
        <v>28</v>
      </c>
      <c r="F210" s="73" t="s">
        <v>152</v>
      </c>
      <c r="G210" s="73" t="s">
        <v>156</v>
      </c>
      <c r="H210" s="70" t="n">
        <f aca="false">'вед.2027'!K628</f>
        <v>84200</v>
      </c>
      <c r="I210" s="70" t="n">
        <f aca="false">'вед.2027'!L628</f>
        <v>42100</v>
      </c>
      <c r="J210" s="70" t="n">
        <f aca="false">'вед.2027'!N628</f>
        <v>42100</v>
      </c>
      <c r="K210" s="70" t="n">
        <f aca="false">'вед.2027'!O628</f>
        <v>21100</v>
      </c>
      <c r="L210" s="70" t="n">
        <f aca="false">'вед.2027'!Q628</f>
        <v>21100</v>
      </c>
    </row>
    <row r="211" customFormat="false" ht="31.2" hidden="false" customHeight="false" outlineLevel="0" collapsed="false">
      <c r="A211" s="24"/>
      <c r="B211" s="15" t="s">
        <v>102</v>
      </c>
      <c r="C211" s="73" t="s">
        <v>30</v>
      </c>
      <c r="D211" s="73" t="s">
        <v>100</v>
      </c>
      <c r="E211" s="73" t="s">
        <v>28</v>
      </c>
      <c r="F211" s="73" t="s">
        <v>103</v>
      </c>
      <c r="G211" s="73"/>
      <c r="H211" s="70" t="n">
        <f aca="false">H212+H213+H214</f>
        <v>7489300</v>
      </c>
      <c r="I211" s="70" t="n">
        <f aca="false">I212+I213+I214</f>
        <v>7021500</v>
      </c>
      <c r="J211" s="70" t="n">
        <f aca="false">J212+J213+J214</f>
        <v>7021500</v>
      </c>
      <c r="K211" s="70" t="n">
        <f aca="false">K212+K213+K214</f>
        <v>7021500</v>
      </c>
      <c r="L211" s="70" t="n">
        <f aca="false">L212+L213+L214</f>
        <v>7021500</v>
      </c>
    </row>
    <row r="212" customFormat="false" ht="62.4" hidden="false" customHeight="false" outlineLevel="0" collapsed="false">
      <c r="A212" s="24"/>
      <c r="B212" s="28" t="s">
        <v>153</v>
      </c>
      <c r="C212" s="73" t="s">
        <v>30</v>
      </c>
      <c r="D212" s="73" t="s">
        <v>100</v>
      </c>
      <c r="E212" s="73" t="s">
        <v>28</v>
      </c>
      <c r="F212" s="73" t="s">
        <v>103</v>
      </c>
      <c r="G212" s="73" t="s">
        <v>154</v>
      </c>
      <c r="H212" s="70" t="n">
        <f aca="false">'вед.2027'!K614</f>
        <v>6126500</v>
      </c>
      <c r="I212" s="70" t="n">
        <f aca="false">'вед.2027'!L614</f>
        <v>6308700</v>
      </c>
      <c r="J212" s="70" t="n">
        <f aca="false">'вед.2027'!N614</f>
        <v>6308700</v>
      </c>
      <c r="K212" s="70" t="n">
        <f aca="false">'вед.2027'!O614</f>
        <v>6308700</v>
      </c>
      <c r="L212" s="70" t="n">
        <f aca="false">'вед.2027'!Q614</f>
        <v>6308700</v>
      </c>
    </row>
    <row r="213" customFormat="false" ht="31.2" hidden="false" customHeight="false" outlineLevel="0" collapsed="false">
      <c r="A213" s="24"/>
      <c r="B213" s="28" t="s">
        <v>155</v>
      </c>
      <c r="C213" s="73" t="s">
        <v>30</v>
      </c>
      <c r="D213" s="73" t="s">
        <v>100</v>
      </c>
      <c r="E213" s="73" t="s">
        <v>28</v>
      </c>
      <c r="F213" s="73" t="s">
        <v>103</v>
      </c>
      <c r="G213" s="73" t="s">
        <v>156</v>
      </c>
      <c r="H213" s="70" t="n">
        <f aca="false">'вед.2027'!K615</f>
        <v>1360100</v>
      </c>
      <c r="I213" s="70" t="n">
        <f aca="false">'вед.2027'!L615</f>
        <v>710100</v>
      </c>
      <c r="J213" s="70" t="n">
        <f aca="false">'вед.2027'!N615</f>
        <v>710100</v>
      </c>
      <c r="K213" s="70" t="n">
        <f aca="false">'вед.2027'!O615</f>
        <v>710100</v>
      </c>
      <c r="L213" s="70" t="n">
        <f aca="false">'вед.2027'!Q615</f>
        <v>710100</v>
      </c>
    </row>
    <row r="214" customFormat="false" ht="15.6" hidden="false" customHeight="false" outlineLevel="0" collapsed="false">
      <c r="A214" s="24"/>
      <c r="B214" s="28" t="s">
        <v>142</v>
      </c>
      <c r="C214" s="73" t="s">
        <v>30</v>
      </c>
      <c r="D214" s="73" t="s">
        <v>100</v>
      </c>
      <c r="E214" s="73" t="s">
        <v>28</v>
      </c>
      <c r="F214" s="73" t="s">
        <v>103</v>
      </c>
      <c r="G214" s="73" t="s">
        <v>143</v>
      </c>
      <c r="H214" s="70" t="n">
        <f aca="false">'вед.2027'!K616</f>
        <v>2700</v>
      </c>
      <c r="I214" s="70" t="n">
        <f aca="false">'вед.2027'!L616</f>
        <v>2700</v>
      </c>
      <c r="J214" s="70" t="n">
        <f aca="false">'вед.2027'!N616</f>
        <v>2700</v>
      </c>
      <c r="K214" s="70" t="n">
        <f aca="false">'вед.2027'!O616</f>
        <v>2700</v>
      </c>
      <c r="L214" s="70" t="n">
        <f aca="false">'вед.2027'!Q616</f>
        <v>2700</v>
      </c>
    </row>
    <row r="215" customFormat="false" ht="46.8" hidden="false" customHeight="true" outlineLevel="0" collapsed="false">
      <c r="A215" s="24" t="s">
        <v>52</v>
      </c>
      <c r="B215" s="25" t="s">
        <v>226</v>
      </c>
      <c r="C215" s="72" t="s">
        <v>54</v>
      </c>
      <c r="D215" s="72" t="s">
        <v>97</v>
      </c>
      <c r="E215" s="72" t="s">
        <v>20</v>
      </c>
      <c r="F215" s="72" t="s">
        <v>98</v>
      </c>
      <c r="G215" s="72"/>
      <c r="H215" s="69" t="n">
        <f aca="false">H216+H224</f>
        <v>16350500</v>
      </c>
      <c r="I215" s="69" t="n">
        <f aca="false">I216+I224</f>
        <v>17239500</v>
      </c>
      <c r="J215" s="69" t="n">
        <f aca="false">J216+J224</f>
        <v>17239500</v>
      </c>
      <c r="K215" s="69" t="n">
        <f aca="false">K216+K224</f>
        <v>17719700</v>
      </c>
      <c r="L215" s="69" t="n">
        <f aca="false">L216+L224</f>
        <v>17719700</v>
      </c>
    </row>
    <row r="216" customFormat="false" ht="31.2" hidden="false" customHeight="false" outlineLevel="0" collapsed="false">
      <c r="A216" s="24"/>
      <c r="B216" s="15" t="s">
        <v>227</v>
      </c>
      <c r="C216" s="73" t="s">
        <v>54</v>
      </c>
      <c r="D216" s="73" t="s">
        <v>100</v>
      </c>
      <c r="E216" s="73" t="s">
        <v>20</v>
      </c>
      <c r="F216" s="73" t="s">
        <v>98</v>
      </c>
      <c r="G216" s="73"/>
      <c r="H216" s="70" t="n">
        <f aca="false">H217</f>
        <v>12065000</v>
      </c>
      <c r="I216" s="70" t="n">
        <f aca="false">I217</f>
        <v>12130600</v>
      </c>
      <c r="J216" s="70" t="n">
        <f aca="false">J217</f>
        <v>12130600</v>
      </c>
      <c r="K216" s="70" t="n">
        <f aca="false">K217</f>
        <v>12130600</v>
      </c>
      <c r="L216" s="70" t="n">
        <f aca="false">L217</f>
        <v>12130600</v>
      </c>
    </row>
    <row r="217" customFormat="false" ht="46.8" hidden="false" customHeight="false" outlineLevel="0" collapsed="false">
      <c r="A217" s="24"/>
      <c r="B217" s="15" t="s">
        <v>228</v>
      </c>
      <c r="C217" s="73" t="s">
        <v>54</v>
      </c>
      <c r="D217" s="73" t="s">
        <v>100</v>
      </c>
      <c r="E217" s="73" t="s">
        <v>19</v>
      </c>
      <c r="F217" s="73" t="s">
        <v>98</v>
      </c>
      <c r="G217" s="73"/>
      <c r="H217" s="70" t="n">
        <f aca="false">H220+H218</f>
        <v>12065000</v>
      </c>
      <c r="I217" s="70" t="n">
        <f aca="false">I220+I218</f>
        <v>12130600</v>
      </c>
      <c r="J217" s="70" t="n">
        <f aca="false">J220+J218</f>
        <v>12130600</v>
      </c>
      <c r="K217" s="70" t="n">
        <f aca="false">K220+K218</f>
        <v>12130600</v>
      </c>
      <c r="L217" s="70" t="n">
        <f aca="false">L220+L218</f>
        <v>12130600</v>
      </c>
    </row>
    <row r="218" customFormat="false" ht="31.2" hidden="false" customHeight="false" outlineLevel="0" collapsed="false">
      <c r="A218" s="24"/>
      <c r="B218" s="28" t="s">
        <v>229</v>
      </c>
      <c r="C218" s="73" t="s">
        <v>54</v>
      </c>
      <c r="D218" s="73" t="s">
        <v>100</v>
      </c>
      <c r="E218" s="73" t="s">
        <v>19</v>
      </c>
      <c r="F218" s="73" t="s">
        <v>230</v>
      </c>
      <c r="G218" s="73"/>
      <c r="H218" s="70" t="n">
        <f aca="false">H219</f>
        <v>70000</v>
      </c>
      <c r="I218" s="70" t="n">
        <f aca="false">I219</f>
        <v>70000</v>
      </c>
      <c r="J218" s="70" t="n">
        <f aca="false">J219</f>
        <v>70000</v>
      </c>
      <c r="K218" s="70" t="n">
        <f aca="false">K219</f>
        <v>70000</v>
      </c>
      <c r="L218" s="70" t="n">
        <f aca="false">L219</f>
        <v>70000</v>
      </c>
    </row>
    <row r="219" customFormat="false" ht="31.2" hidden="false" customHeight="false" outlineLevel="0" collapsed="false">
      <c r="A219" s="24"/>
      <c r="B219" s="28" t="s">
        <v>155</v>
      </c>
      <c r="C219" s="73" t="s">
        <v>54</v>
      </c>
      <c r="D219" s="73" t="s">
        <v>100</v>
      </c>
      <c r="E219" s="73" t="s">
        <v>19</v>
      </c>
      <c r="F219" s="73" t="s">
        <v>230</v>
      </c>
      <c r="G219" s="73" t="s">
        <v>156</v>
      </c>
      <c r="H219" s="70" t="n">
        <f aca="false">'вед.2027'!K154</f>
        <v>70000</v>
      </c>
      <c r="I219" s="70" t="n">
        <f aca="false">'вед.2027'!L154</f>
        <v>70000</v>
      </c>
      <c r="J219" s="70" t="n">
        <f aca="false">'вед.2027'!N154</f>
        <v>70000</v>
      </c>
      <c r="K219" s="70" t="n">
        <f aca="false">'вед.2027'!O154</f>
        <v>70000</v>
      </c>
      <c r="L219" s="70" t="n">
        <f aca="false">'вед.2027'!Q154</f>
        <v>70000</v>
      </c>
    </row>
    <row r="220" customFormat="false" ht="31.2" hidden="false" customHeight="false" outlineLevel="0" collapsed="false">
      <c r="A220" s="24"/>
      <c r="B220" s="28" t="s">
        <v>231</v>
      </c>
      <c r="C220" s="73" t="s">
        <v>54</v>
      </c>
      <c r="D220" s="73" t="s">
        <v>100</v>
      </c>
      <c r="E220" s="73" t="s">
        <v>19</v>
      </c>
      <c r="F220" s="73" t="s">
        <v>232</v>
      </c>
      <c r="G220" s="73"/>
      <c r="H220" s="70" t="n">
        <f aca="false">H221+H222+H223</f>
        <v>11995000</v>
      </c>
      <c r="I220" s="70" t="n">
        <f aca="false">I221+I222+I223</f>
        <v>12060600</v>
      </c>
      <c r="J220" s="70" t="n">
        <f aca="false">J221+J222+J223</f>
        <v>12060600</v>
      </c>
      <c r="K220" s="70" t="n">
        <f aca="false">K221+K222+K223</f>
        <v>12060600</v>
      </c>
      <c r="L220" s="70" t="n">
        <f aca="false">L221+L222+L223</f>
        <v>12060600</v>
      </c>
    </row>
    <row r="221" customFormat="false" ht="62.4" hidden="false" customHeight="false" outlineLevel="0" collapsed="false">
      <c r="A221" s="24"/>
      <c r="B221" s="28" t="s">
        <v>153</v>
      </c>
      <c r="C221" s="73" t="s">
        <v>54</v>
      </c>
      <c r="D221" s="73" t="s">
        <v>100</v>
      </c>
      <c r="E221" s="73" t="s">
        <v>19</v>
      </c>
      <c r="F221" s="73" t="s">
        <v>232</v>
      </c>
      <c r="G221" s="73" t="s">
        <v>154</v>
      </c>
      <c r="H221" s="70" t="n">
        <f aca="false">'вед.2027'!K39</f>
        <v>1797400</v>
      </c>
      <c r="I221" s="70" t="n">
        <f aca="false">'вед.2027'!L39</f>
        <v>1863000</v>
      </c>
      <c r="J221" s="70" t="n">
        <f aca="false">'вед.2027'!N39</f>
        <v>1863000</v>
      </c>
      <c r="K221" s="70" t="n">
        <f aca="false">'вед.2027'!O39</f>
        <v>1863000</v>
      </c>
      <c r="L221" s="70" t="n">
        <f aca="false">'вед.2027'!Q39</f>
        <v>1863000</v>
      </c>
    </row>
    <row r="222" customFormat="false" ht="31.2" hidden="false" customHeight="false" outlineLevel="0" collapsed="false">
      <c r="A222" s="24"/>
      <c r="B222" s="28" t="s">
        <v>155</v>
      </c>
      <c r="C222" s="73" t="s">
        <v>54</v>
      </c>
      <c r="D222" s="73" t="s">
        <v>100</v>
      </c>
      <c r="E222" s="73" t="s">
        <v>19</v>
      </c>
      <c r="F222" s="73" t="s">
        <v>232</v>
      </c>
      <c r="G222" s="73" t="s">
        <v>156</v>
      </c>
      <c r="H222" s="70" t="n">
        <f aca="false">'вед.2027'!K40</f>
        <v>162000</v>
      </c>
      <c r="I222" s="70" t="n">
        <f aca="false">'вед.2027'!L40</f>
        <v>162000</v>
      </c>
      <c r="J222" s="70" t="n">
        <f aca="false">'вед.2027'!N40</f>
        <v>162000</v>
      </c>
      <c r="K222" s="70" t="n">
        <f aca="false">'вед.2027'!O40</f>
        <v>162000</v>
      </c>
      <c r="L222" s="70" t="n">
        <f aca="false">'вед.2027'!Q40</f>
        <v>162000</v>
      </c>
    </row>
    <row r="223" customFormat="false" ht="15.6" hidden="false" customHeight="false" outlineLevel="0" collapsed="false">
      <c r="A223" s="24"/>
      <c r="B223" s="28" t="s">
        <v>142</v>
      </c>
      <c r="C223" s="73" t="s">
        <v>54</v>
      </c>
      <c r="D223" s="73" t="s">
        <v>100</v>
      </c>
      <c r="E223" s="73" t="s">
        <v>19</v>
      </c>
      <c r="F223" s="73" t="s">
        <v>232</v>
      </c>
      <c r="G223" s="73" t="s">
        <v>143</v>
      </c>
      <c r="H223" s="70" t="n">
        <f aca="false">'вед.2027'!K156</f>
        <v>10035600</v>
      </c>
      <c r="I223" s="70" t="n">
        <f aca="false">'вед.2027'!L156</f>
        <v>10035600</v>
      </c>
      <c r="J223" s="70" t="n">
        <f aca="false">'вед.2027'!N156</f>
        <v>10035600</v>
      </c>
      <c r="K223" s="70" t="n">
        <f aca="false">'вед.2027'!O156</f>
        <v>10035600</v>
      </c>
      <c r="L223" s="70" t="n">
        <f aca="false">'вед.2027'!Q156</f>
        <v>10035600</v>
      </c>
    </row>
    <row r="224" customFormat="false" ht="31.2" hidden="false" customHeight="false" outlineLevel="0" collapsed="false">
      <c r="A224" s="24"/>
      <c r="B224" s="28" t="s">
        <v>233</v>
      </c>
      <c r="C224" s="73" t="s">
        <v>54</v>
      </c>
      <c r="D224" s="73" t="s">
        <v>234</v>
      </c>
      <c r="E224" s="73" t="s">
        <v>20</v>
      </c>
      <c r="F224" s="73" t="s">
        <v>98</v>
      </c>
      <c r="G224" s="73"/>
      <c r="H224" s="70" t="n">
        <f aca="false">H225</f>
        <v>4285500</v>
      </c>
      <c r="I224" s="70" t="n">
        <f aca="false">I225</f>
        <v>5108900</v>
      </c>
      <c r="J224" s="70" t="n">
        <f aca="false">J225</f>
        <v>5108900</v>
      </c>
      <c r="K224" s="70" t="n">
        <f aca="false">K225</f>
        <v>5589100</v>
      </c>
      <c r="L224" s="70" t="n">
        <f aca="false">L225</f>
        <v>5589100</v>
      </c>
    </row>
    <row r="225" customFormat="false" ht="46.8" hidden="false" customHeight="false" outlineLevel="0" collapsed="false">
      <c r="A225" s="24"/>
      <c r="B225" s="28" t="s">
        <v>235</v>
      </c>
      <c r="C225" s="73" t="s">
        <v>54</v>
      </c>
      <c r="D225" s="73" t="s">
        <v>234</v>
      </c>
      <c r="E225" s="73" t="s">
        <v>19</v>
      </c>
      <c r="F225" s="73" t="s">
        <v>98</v>
      </c>
      <c r="G225" s="73"/>
      <c r="H225" s="70" t="n">
        <f aca="false">H226+H228</f>
        <v>4285500</v>
      </c>
      <c r="I225" s="70" t="n">
        <f aca="false">I226+I228</f>
        <v>5108900</v>
      </c>
      <c r="J225" s="70" t="n">
        <f aca="false">J226+J228</f>
        <v>5108900</v>
      </c>
      <c r="K225" s="70" t="n">
        <f aca="false">K226+K228</f>
        <v>5589100</v>
      </c>
      <c r="L225" s="70" t="n">
        <f aca="false">L226+L228</f>
        <v>5589100</v>
      </c>
    </row>
    <row r="226" customFormat="false" ht="31.2" hidden="false" customHeight="false" outlineLevel="0" collapsed="false">
      <c r="A226" s="24"/>
      <c r="B226" s="28" t="s">
        <v>236</v>
      </c>
      <c r="C226" s="73" t="s">
        <v>54</v>
      </c>
      <c r="D226" s="73" t="s">
        <v>234</v>
      </c>
      <c r="E226" s="73" t="s">
        <v>19</v>
      </c>
      <c r="F226" s="73" t="s">
        <v>237</v>
      </c>
      <c r="G226" s="73"/>
      <c r="H226" s="70" t="n">
        <f aca="false">H227</f>
        <v>100000</v>
      </c>
      <c r="I226" s="70" t="n">
        <f aca="false">I227</f>
        <v>100000</v>
      </c>
      <c r="J226" s="70" t="n">
        <f aca="false">J227</f>
        <v>100000</v>
      </c>
      <c r="K226" s="70" t="n">
        <f aca="false">K227</f>
        <v>100000</v>
      </c>
      <c r="L226" s="70" t="n">
        <f aca="false">L227</f>
        <v>100000</v>
      </c>
    </row>
    <row r="227" customFormat="false" ht="31.2" hidden="false" customHeight="false" outlineLevel="0" collapsed="false">
      <c r="A227" s="24"/>
      <c r="B227" s="28" t="s">
        <v>155</v>
      </c>
      <c r="C227" s="73" t="s">
        <v>54</v>
      </c>
      <c r="D227" s="73" t="s">
        <v>234</v>
      </c>
      <c r="E227" s="73" t="s">
        <v>19</v>
      </c>
      <c r="F227" s="73" t="s">
        <v>237</v>
      </c>
      <c r="G227" s="73" t="s">
        <v>156</v>
      </c>
      <c r="H227" s="70" t="n">
        <f aca="false">'вед.2027'!K160</f>
        <v>100000</v>
      </c>
      <c r="I227" s="70" t="n">
        <f aca="false">'вед.2027'!L160</f>
        <v>100000</v>
      </c>
      <c r="J227" s="70" t="n">
        <f aca="false">'вед.2027'!N160</f>
        <v>100000</v>
      </c>
      <c r="K227" s="70" t="n">
        <f aca="false">'вед.2027'!O160</f>
        <v>100000</v>
      </c>
      <c r="L227" s="70" t="n">
        <f aca="false">'вед.2027'!Q160</f>
        <v>100000</v>
      </c>
    </row>
    <row r="228" customFormat="false" ht="93.6" hidden="false" customHeight="false" outlineLevel="0" collapsed="false">
      <c r="A228" s="24"/>
      <c r="B228" s="28" t="str">
        <f aca="false">'вед.2027'!B161</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8" s="73" t="s">
        <v>54</v>
      </c>
      <c r="D228" s="73" t="s">
        <v>234</v>
      </c>
      <c r="E228" s="73" t="s">
        <v>19</v>
      </c>
      <c r="F228" s="73" t="s">
        <v>238</v>
      </c>
      <c r="G228" s="73"/>
      <c r="H228" s="70" t="n">
        <f aca="false">H229</f>
        <v>4185500</v>
      </c>
      <c r="I228" s="70" t="n">
        <f aca="false">I229</f>
        <v>5008900</v>
      </c>
      <c r="J228" s="70" t="n">
        <f aca="false">J229</f>
        <v>5008900</v>
      </c>
      <c r="K228" s="70" t="n">
        <f aca="false">K229</f>
        <v>5489100</v>
      </c>
      <c r="L228" s="70" t="n">
        <f aca="false">L229</f>
        <v>5489100</v>
      </c>
    </row>
    <row r="229" customFormat="false" ht="31.2" hidden="false" customHeight="false" outlineLevel="0" collapsed="false">
      <c r="A229" s="24"/>
      <c r="B229" s="28" t="s">
        <v>155</v>
      </c>
      <c r="C229" s="73" t="s">
        <v>54</v>
      </c>
      <c r="D229" s="73" t="s">
        <v>234</v>
      </c>
      <c r="E229" s="73" t="s">
        <v>19</v>
      </c>
      <c r="F229" s="73" t="s">
        <v>238</v>
      </c>
      <c r="G229" s="73" t="s">
        <v>156</v>
      </c>
      <c r="H229" s="70" t="n">
        <f aca="false">'вед.2027'!K162</f>
        <v>4185500</v>
      </c>
      <c r="I229" s="70" t="n">
        <f aca="false">'вед.2027'!L162</f>
        <v>5008900</v>
      </c>
      <c r="J229" s="70" t="n">
        <f aca="false">'вед.2027'!N162</f>
        <v>5008900</v>
      </c>
      <c r="K229" s="70" t="n">
        <f aca="false">'вед.2027'!O162</f>
        <v>5489100</v>
      </c>
      <c r="L229" s="70" t="n">
        <f aca="false">'вед.2027'!Q162</f>
        <v>5489100</v>
      </c>
    </row>
    <row r="230" customFormat="false" ht="46.8" hidden="false" customHeight="true" outlineLevel="0" collapsed="false">
      <c r="A230" s="24" t="s">
        <v>60</v>
      </c>
      <c r="B230" s="25" t="s">
        <v>239</v>
      </c>
      <c r="C230" s="72" t="s">
        <v>62</v>
      </c>
      <c r="D230" s="72" t="s">
        <v>97</v>
      </c>
      <c r="E230" s="72" t="s">
        <v>20</v>
      </c>
      <c r="F230" s="72" t="s">
        <v>98</v>
      </c>
      <c r="G230" s="72"/>
      <c r="H230" s="69" t="n">
        <f aca="false">H231+H235+H241+H245+H252</f>
        <v>42390400</v>
      </c>
      <c r="I230" s="69" t="n">
        <f aca="false">I231+I235+I241+I245+I252</f>
        <v>38027400</v>
      </c>
      <c r="J230" s="69" t="n">
        <f aca="false">J231+J235+J241+J245+J252</f>
        <v>38027400</v>
      </c>
      <c r="K230" s="69" t="n">
        <f aca="false">K231+K235+K241+K245+K252</f>
        <v>37805100</v>
      </c>
      <c r="L230" s="69" t="n">
        <f aca="false">L231+L235+L241+L245+L252</f>
        <v>37805100</v>
      </c>
    </row>
    <row r="231" customFormat="false" ht="46.8" hidden="false" customHeight="false" outlineLevel="0" collapsed="false">
      <c r="A231" s="24"/>
      <c r="B231" s="28" t="s">
        <v>240</v>
      </c>
      <c r="C231" s="73" t="s">
        <v>62</v>
      </c>
      <c r="D231" s="73" t="s">
        <v>100</v>
      </c>
      <c r="E231" s="73" t="s">
        <v>20</v>
      </c>
      <c r="F231" s="73" t="s">
        <v>98</v>
      </c>
      <c r="G231" s="73"/>
      <c r="H231" s="70" t="n">
        <f aca="false">H232</f>
        <v>320800</v>
      </c>
      <c r="I231" s="70" t="n">
        <f aca="false">I232</f>
        <v>320800</v>
      </c>
      <c r="J231" s="70" t="n">
        <f aca="false">J232</f>
        <v>320800</v>
      </c>
      <c r="K231" s="70" t="n">
        <f aca="false">K232</f>
        <v>320800</v>
      </c>
      <c r="L231" s="70" t="n">
        <f aca="false">L232</f>
        <v>320800</v>
      </c>
    </row>
    <row r="232" customFormat="false" ht="62.4" hidden="false" customHeight="false" outlineLevel="0" collapsed="false">
      <c r="A232" s="24"/>
      <c r="B232" s="28" t="s">
        <v>241</v>
      </c>
      <c r="C232" s="73" t="s">
        <v>62</v>
      </c>
      <c r="D232" s="73" t="s">
        <v>100</v>
      </c>
      <c r="E232" s="73" t="s">
        <v>19</v>
      </c>
      <c r="F232" s="73" t="s">
        <v>98</v>
      </c>
      <c r="G232" s="73"/>
      <c r="H232" s="70" t="n">
        <f aca="false">H233</f>
        <v>320800</v>
      </c>
      <c r="I232" s="70" t="n">
        <f aca="false">I233</f>
        <v>320800</v>
      </c>
      <c r="J232" s="70" t="n">
        <f aca="false">J233</f>
        <v>320800</v>
      </c>
      <c r="K232" s="70" t="n">
        <f aca="false">K233</f>
        <v>320800</v>
      </c>
      <c r="L232" s="70" t="n">
        <f aca="false">L233</f>
        <v>320800</v>
      </c>
    </row>
    <row r="233" customFormat="false" ht="46.8" hidden="false" customHeight="false" outlineLevel="0" collapsed="false">
      <c r="A233" s="24"/>
      <c r="B233" s="28" t="s">
        <v>242</v>
      </c>
      <c r="C233" s="73" t="s">
        <v>62</v>
      </c>
      <c r="D233" s="73" t="s">
        <v>100</v>
      </c>
      <c r="E233" s="73" t="s">
        <v>19</v>
      </c>
      <c r="F233" s="73" t="s">
        <v>243</v>
      </c>
      <c r="G233" s="73"/>
      <c r="H233" s="70" t="n">
        <f aca="false">H234</f>
        <v>320800</v>
      </c>
      <c r="I233" s="70" t="n">
        <f aca="false">I234</f>
        <v>320800</v>
      </c>
      <c r="J233" s="70" t="n">
        <f aca="false">J234</f>
        <v>320800</v>
      </c>
      <c r="K233" s="70" t="n">
        <f aca="false">K234</f>
        <v>320800</v>
      </c>
      <c r="L233" s="70" t="n">
        <f aca="false">L234</f>
        <v>320800</v>
      </c>
    </row>
    <row r="234" customFormat="false" ht="31.2" hidden="false" customHeight="false" outlineLevel="0" collapsed="false">
      <c r="A234" s="24"/>
      <c r="B234" s="28" t="s">
        <v>155</v>
      </c>
      <c r="C234" s="73" t="s">
        <v>62</v>
      </c>
      <c r="D234" s="73" t="s">
        <v>100</v>
      </c>
      <c r="E234" s="73" t="s">
        <v>19</v>
      </c>
      <c r="F234" s="73" t="s">
        <v>243</v>
      </c>
      <c r="G234" s="73" t="s">
        <v>156</v>
      </c>
      <c r="H234" s="70" t="n">
        <f aca="false">'вед.2027'!K133</f>
        <v>320800</v>
      </c>
      <c r="I234" s="70" t="n">
        <f aca="false">'вед.2027'!L133</f>
        <v>320800</v>
      </c>
      <c r="J234" s="70" t="n">
        <f aca="false">'вед.2027'!N133</f>
        <v>320800</v>
      </c>
      <c r="K234" s="70" t="n">
        <f aca="false">'вед.2027'!O133</f>
        <v>320800</v>
      </c>
      <c r="L234" s="70" t="n">
        <f aca="false">'вед.2027'!Q133</f>
        <v>320800</v>
      </c>
    </row>
    <row r="235" customFormat="false" ht="46.8" hidden="false" customHeight="false" outlineLevel="0" collapsed="false">
      <c r="A235" s="24"/>
      <c r="B235" s="28" t="s">
        <v>244</v>
      </c>
      <c r="C235" s="73" t="s">
        <v>62</v>
      </c>
      <c r="D235" s="73" t="s">
        <v>234</v>
      </c>
      <c r="E235" s="73" t="s">
        <v>20</v>
      </c>
      <c r="F235" s="73" t="s">
        <v>98</v>
      </c>
      <c r="G235" s="73"/>
      <c r="H235" s="70" t="n">
        <f aca="false">H236</f>
        <v>41919700</v>
      </c>
      <c r="I235" s="70" t="n">
        <f aca="false">I236</f>
        <v>37556700</v>
      </c>
      <c r="J235" s="70" t="n">
        <f aca="false">J236</f>
        <v>37556700</v>
      </c>
      <c r="K235" s="70" t="n">
        <f aca="false">K236</f>
        <v>37334400</v>
      </c>
      <c r="L235" s="70" t="n">
        <f aca="false">L236</f>
        <v>37334400</v>
      </c>
    </row>
    <row r="236" customFormat="false" ht="78" hidden="false" customHeight="false" outlineLevel="0" collapsed="false">
      <c r="A236" s="24"/>
      <c r="B236" s="28" t="s">
        <v>245</v>
      </c>
      <c r="C236" s="73" t="s">
        <v>62</v>
      </c>
      <c r="D236" s="73" t="s">
        <v>234</v>
      </c>
      <c r="E236" s="73" t="s">
        <v>19</v>
      </c>
      <c r="F236" s="73" t="s">
        <v>98</v>
      </c>
      <c r="G236" s="73"/>
      <c r="H236" s="70" t="n">
        <f aca="false">H237</f>
        <v>41919700</v>
      </c>
      <c r="I236" s="70" t="n">
        <f aca="false">I237</f>
        <v>37556700</v>
      </c>
      <c r="J236" s="70" t="n">
        <f aca="false">J237</f>
        <v>37556700</v>
      </c>
      <c r="K236" s="70" t="n">
        <f aca="false">K237</f>
        <v>37334400</v>
      </c>
      <c r="L236" s="70" t="n">
        <f aca="false">L237</f>
        <v>37334400</v>
      </c>
    </row>
    <row r="237" customFormat="false" ht="31.2" hidden="false" customHeight="false" outlineLevel="0" collapsed="false">
      <c r="A237" s="24"/>
      <c r="B237" s="15" t="s">
        <v>102</v>
      </c>
      <c r="C237" s="73" t="s">
        <v>62</v>
      </c>
      <c r="D237" s="73" t="s">
        <v>234</v>
      </c>
      <c r="E237" s="73" t="s">
        <v>19</v>
      </c>
      <c r="F237" s="73" t="s">
        <v>103</v>
      </c>
      <c r="G237" s="73"/>
      <c r="H237" s="70" t="n">
        <f aca="false">H238+H239+H240</f>
        <v>41919700</v>
      </c>
      <c r="I237" s="70" t="n">
        <f aca="false">I238+I239+I240</f>
        <v>37556700</v>
      </c>
      <c r="J237" s="70" t="n">
        <f aca="false">J238+J239+J240</f>
        <v>37556700</v>
      </c>
      <c r="K237" s="70" t="n">
        <f aca="false">K238+K239+K240</f>
        <v>37334400</v>
      </c>
      <c r="L237" s="70" t="n">
        <f aca="false">L238+L239+L240</f>
        <v>37334400</v>
      </c>
    </row>
    <row r="238" customFormat="false" ht="62.4" hidden="false" customHeight="false" outlineLevel="0" collapsed="false">
      <c r="A238" s="24"/>
      <c r="B238" s="28" t="s">
        <v>153</v>
      </c>
      <c r="C238" s="73" t="s">
        <v>62</v>
      </c>
      <c r="D238" s="73" t="s">
        <v>234</v>
      </c>
      <c r="E238" s="73" t="s">
        <v>19</v>
      </c>
      <c r="F238" s="73" t="s">
        <v>103</v>
      </c>
      <c r="G238" s="73" t="s">
        <v>154</v>
      </c>
      <c r="H238" s="70" t="n">
        <f aca="false">'вед.2027'!K137</f>
        <v>33691900</v>
      </c>
      <c r="I238" s="70" t="n">
        <f aca="false">'вед.2027'!L137</f>
        <v>34694000</v>
      </c>
      <c r="J238" s="70" t="n">
        <f aca="false">'вед.2027'!N137</f>
        <v>34694000</v>
      </c>
      <c r="K238" s="70" t="n">
        <f aca="false">'вед.2027'!O137</f>
        <v>34694000</v>
      </c>
      <c r="L238" s="70" t="n">
        <f aca="false">'вед.2027'!Q137</f>
        <v>34694000</v>
      </c>
    </row>
    <row r="239" customFormat="false" ht="31.2" hidden="false" customHeight="false" outlineLevel="0" collapsed="false">
      <c r="A239" s="24"/>
      <c r="B239" s="28" t="s">
        <v>155</v>
      </c>
      <c r="C239" s="73" t="s">
        <v>62</v>
      </c>
      <c r="D239" s="73" t="s">
        <v>234</v>
      </c>
      <c r="E239" s="73" t="s">
        <v>19</v>
      </c>
      <c r="F239" s="73" t="s">
        <v>103</v>
      </c>
      <c r="G239" s="73" t="s">
        <v>156</v>
      </c>
      <c r="H239" s="70" t="n">
        <f aca="false">'вед.2027'!K138</f>
        <v>8215600</v>
      </c>
      <c r="I239" s="70" t="n">
        <f aca="false">'вед.2027'!L138</f>
        <v>2850500</v>
      </c>
      <c r="J239" s="70" t="n">
        <f aca="false">'вед.2027'!N138</f>
        <v>2850500</v>
      </c>
      <c r="K239" s="70" t="n">
        <f aca="false">'вед.2027'!O138</f>
        <v>2628200</v>
      </c>
      <c r="L239" s="70" t="n">
        <f aca="false">'вед.2027'!Q138</f>
        <v>2628200</v>
      </c>
    </row>
    <row r="240" customFormat="false" ht="15.6" hidden="false" customHeight="false" outlineLevel="0" collapsed="false">
      <c r="A240" s="24"/>
      <c r="B240" s="28" t="s">
        <v>142</v>
      </c>
      <c r="C240" s="73" t="s">
        <v>62</v>
      </c>
      <c r="D240" s="73" t="s">
        <v>234</v>
      </c>
      <c r="E240" s="73" t="s">
        <v>19</v>
      </c>
      <c r="F240" s="73" t="s">
        <v>103</v>
      </c>
      <c r="G240" s="73" t="s">
        <v>143</v>
      </c>
      <c r="H240" s="70" t="n">
        <f aca="false">'вед.2027'!K139</f>
        <v>12200</v>
      </c>
      <c r="I240" s="70" t="n">
        <f aca="false">'вед.2027'!L139</f>
        <v>12200</v>
      </c>
      <c r="J240" s="70" t="n">
        <f aca="false">'вед.2027'!N139</f>
        <v>12200</v>
      </c>
      <c r="K240" s="70" t="n">
        <f aca="false">'вед.2027'!O139</f>
        <v>12200</v>
      </c>
      <c r="L240" s="70" t="n">
        <f aca="false">'вед.2027'!Q139</f>
        <v>12200</v>
      </c>
    </row>
    <row r="241" customFormat="false" ht="31.2" hidden="false" customHeight="false" outlineLevel="0" collapsed="false">
      <c r="A241" s="24"/>
      <c r="B241" s="28" t="s">
        <v>246</v>
      </c>
      <c r="C241" s="73" t="s">
        <v>62</v>
      </c>
      <c r="D241" s="73" t="s">
        <v>247</v>
      </c>
      <c r="E241" s="73" t="s">
        <v>20</v>
      </c>
      <c r="F241" s="73" t="s">
        <v>98</v>
      </c>
      <c r="G241" s="73"/>
      <c r="H241" s="70" t="n">
        <f aca="false">H242</f>
        <v>49900</v>
      </c>
      <c r="I241" s="70" t="n">
        <f aca="false">I242</f>
        <v>49900</v>
      </c>
      <c r="J241" s="70" t="n">
        <f aca="false">J242</f>
        <v>49900</v>
      </c>
      <c r="K241" s="70" t="n">
        <f aca="false">K242</f>
        <v>49900</v>
      </c>
      <c r="L241" s="70" t="n">
        <f aca="false">L242</f>
        <v>49900</v>
      </c>
    </row>
    <row r="242" customFormat="false" ht="46.8" hidden="false" customHeight="false" outlineLevel="0" collapsed="false">
      <c r="A242" s="24"/>
      <c r="B242" s="28" t="s">
        <v>248</v>
      </c>
      <c r="C242" s="73" t="s">
        <v>62</v>
      </c>
      <c r="D242" s="73" t="s">
        <v>247</v>
      </c>
      <c r="E242" s="73" t="s">
        <v>19</v>
      </c>
      <c r="F242" s="73" t="s">
        <v>98</v>
      </c>
      <c r="G242" s="73"/>
      <c r="H242" s="70" t="n">
        <f aca="false">H243</f>
        <v>49900</v>
      </c>
      <c r="I242" s="70" t="n">
        <f aca="false">I243</f>
        <v>49900</v>
      </c>
      <c r="J242" s="70" t="n">
        <f aca="false">J243</f>
        <v>49900</v>
      </c>
      <c r="K242" s="70" t="n">
        <f aca="false">K243</f>
        <v>49900</v>
      </c>
      <c r="L242" s="70" t="n">
        <f aca="false">L243</f>
        <v>49900</v>
      </c>
    </row>
    <row r="243" customFormat="false" ht="15.6" hidden="false" customHeight="false" outlineLevel="0" collapsed="false">
      <c r="A243" s="24"/>
      <c r="B243" s="28" t="s">
        <v>249</v>
      </c>
      <c r="C243" s="73" t="s">
        <v>62</v>
      </c>
      <c r="D243" s="73" t="s">
        <v>247</v>
      </c>
      <c r="E243" s="73" t="s">
        <v>19</v>
      </c>
      <c r="F243" s="73" t="s">
        <v>250</v>
      </c>
      <c r="G243" s="73"/>
      <c r="H243" s="70" t="n">
        <f aca="false">H244</f>
        <v>49900</v>
      </c>
      <c r="I243" s="70" t="n">
        <f aca="false">I244</f>
        <v>49900</v>
      </c>
      <c r="J243" s="70" t="n">
        <f aca="false">J244</f>
        <v>49900</v>
      </c>
      <c r="K243" s="70" t="n">
        <f aca="false">K244</f>
        <v>49900</v>
      </c>
      <c r="L243" s="70" t="n">
        <f aca="false">L244</f>
        <v>49900</v>
      </c>
    </row>
    <row r="244" customFormat="false" ht="31.2" hidden="false" customHeight="false" outlineLevel="0" collapsed="false">
      <c r="A244" s="24"/>
      <c r="B244" s="28" t="s">
        <v>155</v>
      </c>
      <c r="C244" s="73" t="s">
        <v>62</v>
      </c>
      <c r="D244" s="73" t="s">
        <v>247</v>
      </c>
      <c r="E244" s="73" t="s">
        <v>19</v>
      </c>
      <c r="F244" s="73" t="s">
        <v>250</v>
      </c>
      <c r="G244" s="73" t="s">
        <v>156</v>
      </c>
      <c r="H244" s="70" t="n">
        <f aca="false">'вед.2027'!K143</f>
        <v>49900</v>
      </c>
      <c r="I244" s="70" t="n">
        <f aca="false">'вед.2027'!L143</f>
        <v>49900</v>
      </c>
      <c r="J244" s="70" t="n">
        <f aca="false">'вед.2027'!N143</f>
        <v>49900</v>
      </c>
      <c r="K244" s="70" t="n">
        <f aca="false">'вед.2027'!O143</f>
        <v>49900</v>
      </c>
      <c r="L244" s="70" t="n">
        <f aca="false">'вед.2027'!Q143</f>
        <v>49900</v>
      </c>
    </row>
    <row r="245" customFormat="false" ht="46.8" hidden="false" customHeight="false" outlineLevel="0" collapsed="false">
      <c r="A245" s="24"/>
      <c r="B245" s="28" t="s">
        <v>251</v>
      </c>
      <c r="C245" s="73" t="s">
        <v>62</v>
      </c>
      <c r="D245" s="73" t="s">
        <v>252</v>
      </c>
      <c r="E245" s="73" t="s">
        <v>20</v>
      </c>
      <c r="F245" s="73" t="s">
        <v>98</v>
      </c>
      <c r="G245" s="73"/>
      <c r="H245" s="70" t="n">
        <f aca="false">H246+H249</f>
        <v>60000</v>
      </c>
      <c r="I245" s="70" t="n">
        <f aca="false">I246+I249</f>
        <v>60000</v>
      </c>
      <c r="J245" s="70" t="n">
        <f aca="false">J246+J249</f>
        <v>60000</v>
      </c>
      <c r="K245" s="70" t="n">
        <f aca="false">K246+K249</f>
        <v>60000</v>
      </c>
      <c r="L245" s="70" t="n">
        <f aca="false">L246+L249</f>
        <v>60000</v>
      </c>
    </row>
    <row r="246" customFormat="false" ht="31.2" hidden="false" customHeight="false" outlineLevel="0" collapsed="false">
      <c r="A246" s="24"/>
      <c r="B246" s="28" t="s">
        <v>253</v>
      </c>
      <c r="C246" s="73" t="s">
        <v>62</v>
      </c>
      <c r="D246" s="73" t="s">
        <v>252</v>
      </c>
      <c r="E246" s="73" t="s">
        <v>19</v>
      </c>
      <c r="F246" s="73" t="s">
        <v>98</v>
      </c>
      <c r="G246" s="73"/>
      <c r="H246" s="70" t="n">
        <f aca="false">H247</f>
        <v>10000</v>
      </c>
      <c r="I246" s="70" t="n">
        <f aca="false">I247</f>
        <v>10000</v>
      </c>
      <c r="J246" s="70" t="n">
        <f aca="false">J247</f>
        <v>10000</v>
      </c>
      <c r="K246" s="70" t="n">
        <f aca="false">K247</f>
        <v>10000</v>
      </c>
      <c r="L246" s="70" t="n">
        <f aca="false">L247</f>
        <v>10000</v>
      </c>
    </row>
    <row r="247" customFormat="false" ht="31.2" hidden="false" customHeight="false" outlineLevel="0" collapsed="false">
      <c r="A247" s="24"/>
      <c r="B247" s="82" t="s">
        <v>254</v>
      </c>
      <c r="C247" s="73" t="s">
        <v>62</v>
      </c>
      <c r="D247" s="73" t="s">
        <v>252</v>
      </c>
      <c r="E247" s="73" t="s">
        <v>19</v>
      </c>
      <c r="F247" s="73" t="s">
        <v>255</v>
      </c>
      <c r="G247" s="73"/>
      <c r="H247" s="70" t="n">
        <f aca="false">H248</f>
        <v>10000</v>
      </c>
      <c r="I247" s="70" t="n">
        <f aca="false">I248</f>
        <v>10000</v>
      </c>
      <c r="J247" s="70" t="n">
        <f aca="false">J248</f>
        <v>10000</v>
      </c>
      <c r="K247" s="70" t="n">
        <f aca="false">K248</f>
        <v>10000</v>
      </c>
      <c r="L247" s="70" t="n">
        <f aca="false">L248</f>
        <v>10000</v>
      </c>
    </row>
    <row r="248" customFormat="false" ht="31.2" hidden="false" customHeight="false" outlineLevel="0" collapsed="false">
      <c r="A248" s="24"/>
      <c r="B248" s="28" t="s">
        <v>155</v>
      </c>
      <c r="C248" s="73" t="s">
        <v>62</v>
      </c>
      <c r="D248" s="73" t="s">
        <v>252</v>
      </c>
      <c r="E248" s="73" t="s">
        <v>19</v>
      </c>
      <c r="F248" s="73" t="s">
        <v>255</v>
      </c>
      <c r="G248" s="73" t="s">
        <v>156</v>
      </c>
      <c r="H248" s="70" t="n">
        <f aca="false">'вед.2027'!K67</f>
        <v>10000</v>
      </c>
      <c r="I248" s="70" t="n">
        <f aca="false">'вед.2027'!L67</f>
        <v>10000</v>
      </c>
      <c r="J248" s="70" t="n">
        <f aca="false">'вед.2027'!N67</f>
        <v>10000</v>
      </c>
      <c r="K248" s="70" t="n">
        <f aca="false">'вед.2027'!O67</f>
        <v>10000</v>
      </c>
      <c r="L248" s="70" t="n">
        <f aca="false">'вед.2027'!Q67</f>
        <v>10000</v>
      </c>
    </row>
    <row r="249" customFormat="false" ht="31.2" hidden="false" customHeight="false" outlineLevel="0" collapsed="false">
      <c r="A249" s="24"/>
      <c r="B249" s="28" t="s">
        <v>256</v>
      </c>
      <c r="C249" s="73" t="s">
        <v>62</v>
      </c>
      <c r="D249" s="73" t="s">
        <v>252</v>
      </c>
      <c r="E249" s="73" t="s">
        <v>22</v>
      </c>
      <c r="F249" s="73" t="s">
        <v>98</v>
      </c>
      <c r="G249" s="73"/>
      <c r="H249" s="70" t="n">
        <f aca="false">H250</f>
        <v>50000</v>
      </c>
      <c r="I249" s="70" t="n">
        <f aca="false">I250</f>
        <v>50000</v>
      </c>
      <c r="J249" s="70" t="n">
        <f aca="false">J250</f>
        <v>50000</v>
      </c>
      <c r="K249" s="70" t="n">
        <f aca="false">K250</f>
        <v>50000</v>
      </c>
      <c r="L249" s="70" t="n">
        <f aca="false">L250</f>
        <v>50000</v>
      </c>
    </row>
    <row r="250" customFormat="false" ht="31.2" hidden="false" customHeight="false" outlineLevel="0" collapsed="false">
      <c r="A250" s="24"/>
      <c r="B250" s="82" t="s">
        <v>254</v>
      </c>
      <c r="C250" s="73" t="s">
        <v>62</v>
      </c>
      <c r="D250" s="73" t="s">
        <v>252</v>
      </c>
      <c r="E250" s="73" t="s">
        <v>22</v>
      </c>
      <c r="F250" s="73" t="s">
        <v>255</v>
      </c>
      <c r="G250" s="73"/>
      <c r="H250" s="70" t="n">
        <f aca="false">H251</f>
        <v>50000</v>
      </c>
      <c r="I250" s="70" t="n">
        <f aca="false">I251</f>
        <v>50000</v>
      </c>
      <c r="J250" s="70" t="n">
        <f aca="false">J251</f>
        <v>50000</v>
      </c>
      <c r="K250" s="70" t="n">
        <f aca="false">K251</f>
        <v>50000</v>
      </c>
      <c r="L250" s="70" t="n">
        <f aca="false">L251</f>
        <v>50000</v>
      </c>
    </row>
    <row r="251" customFormat="false" ht="31.2" hidden="false" customHeight="false" outlineLevel="0" collapsed="false">
      <c r="A251" s="24"/>
      <c r="B251" s="28" t="s">
        <v>155</v>
      </c>
      <c r="C251" s="73" t="s">
        <v>62</v>
      </c>
      <c r="D251" s="73" t="s">
        <v>252</v>
      </c>
      <c r="E251" s="73" t="s">
        <v>22</v>
      </c>
      <c r="F251" s="73" t="s">
        <v>255</v>
      </c>
      <c r="G251" s="73" t="s">
        <v>156</v>
      </c>
      <c r="H251" s="70" t="n">
        <f aca="false">'вед.2027'!K554+'вед.2027'!K621</f>
        <v>50000</v>
      </c>
      <c r="I251" s="70" t="n">
        <f aca="false">'вед.2027'!L554+'вед.2027'!L621</f>
        <v>50000</v>
      </c>
      <c r="J251" s="70" t="n">
        <f aca="false">'вед.2027'!N554+'вед.2027'!N621</f>
        <v>50000</v>
      </c>
      <c r="K251" s="70" t="n">
        <f aca="false">'вед.2027'!O554+'вед.2027'!O621</f>
        <v>50000</v>
      </c>
      <c r="L251" s="70" t="n">
        <f aca="false">'вед.2027'!Q554+'вед.2027'!Q621</f>
        <v>50000</v>
      </c>
    </row>
    <row r="252" customFormat="false" ht="31.2" hidden="false" customHeight="false" outlineLevel="0" collapsed="false">
      <c r="A252" s="24"/>
      <c r="B252" s="28" t="s">
        <v>257</v>
      </c>
      <c r="C252" s="73" t="s">
        <v>62</v>
      </c>
      <c r="D252" s="73" t="s">
        <v>258</v>
      </c>
      <c r="E252" s="73" t="s">
        <v>20</v>
      </c>
      <c r="F252" s="73" t="s">
        <v>98</v>
      </c>
      <c r="G252" s="73"/>
      <c r="H252" s="70" t="n">
        <f aca="false">H253</f>
        <v>40000</v>
      </c>
      <c r="I252" s="70" t="n">
        <f aca="false">I253</f>
        <v>40000</v>
      </c>
      <c r="J252" s="70" t="n">
        <f aca="false">J253</f>
        <v>40000</v>
      </c>
      <c r="K252" s="70" t="n">
        <f aca="false">K253</f>
        <v>40000</v>
      </c>
      <c r="L252" s="70" t="n">
        <f aca="false">L253</f>
        <v>40000</v>
      </c>
    </row>
    <row r="253" customFormat="false" ht="31.2" hidden="false" customHeight="false" outlineLevel="0" collapsed="false">
      <c r="A253" s="24"/>
      <c r="B253" s="28" t="s">
        <v>259</v>
      </c>
      <c r="C253" s="73" t="s">
        <v>62</v>
      </c>
      <c r="D253" s="73" t="s">
        <v>258</v>
      </c>
      <c r="E253" s="73" t="s">
        <v>19</v>
      </c>
      <c r="F253" s="73" t="s">
        <v>98</v>
      </c>
      <c r="G253" s="73"/>
      <c r="H253" s="70" t="n">
        <f aca="false">H254</f>
        <v>40000</v>
      </c>
      <c r="I253" s="70" t="n">
        <f aca="false">I254</f>
        <v>40000</v>
      </c>
      <c r="J253" s="70" t="n">
        <f aca="false">J254</f>
        <v>40000</v>
      </c>
      <c r="K253" s="70" t="n">
        <f aca="false">K254</f>
        <v>40000</v>
      </c>
      <c r="L253" s="70" t="n">
        <f aca="false">L254</f>
        <v>40000</v>
      </c>
    </row>
    <row r="254" customFormat="false" ht="31.2" hidden="false" customHeight="false" outlineLevel="0" collapsed="false">
      <c r="A254" s="24"/>
      <c r="B254" s="82" t="s">
        <v>260</v>
      </c>
      <c r="C254" s="73" t="s">
        <v>62</v>
      </c>
      <c r="D254" s="73" t="s">
        <v>258</v>
      </c>
      <c r="E254" s="73" t="s">
        <v>19</v>
      </c>
      <c r="F254" s="73" t="s">
        <v>261</v>
      </c>
      <c r="G254" s="73"/>
      <c r="H254" s="70" t="n">
        <f aca="false">H255</f>
        <v>40000</v>
      </c>
      <c r="I254" s="70" t="n">
        <f aca="false">I255</f>
        <v>40000</v>
      </c>
      <c r="J254" s="70" t="n">
        <f aca="false">J255</f>
        <v>40000</v>
      </c>
      <c r="K254" s="70" t="n">
        <f aca="false">K255</f>
        <v>40000</v>
      </c>
      <c r="L254" s="70" t="n">
        <f aca="false">L255</f>
        <v>40000</v>
      </c>
    </row>
    <row r="255" customFormat="false" ht="31.2" hidden="false" customHeight="false" outlineLevel="0" collapsed="false">
      <c r="A255" s="24"/>
      <c r="B255" s="28" t="s">
        <v>155</v>
      </c>
      <c r="C255" s="73" t="s">
        <v>62</v>
      </c>
      <c r="D255" s="73" t="s">
        <v>258</v>
      </c>
      <c r="E255" s="73" t="s">
        <v>19</v>
      </c>
      <c r="F255" s="73" t="s">
        <v>261</v>
      </c>
      <c r="G255" s="73" t="s">
        <v>156</v>
      </c>
      <c r="H255" s="70" t="n">
        <f aca="false">'вед.2027'!K74</f>
        <v>40000</v>
      </c>
      <c r="I255" s="70" t="n">
        <f aca="false">'вед.2027'!L74</f>
        <v>40000</v>
      </c>
      <c r="J255" s="70" t="n">
        <f aca="false">'вед.2027'!N74</f>
        <v>40000</v>
      </c>
      <c r="K255" s="70" t="n">
        <f aca="false">'вед.2027'!O74</f>
        <v>40000</v>
      </c>
      <c r="L255" s="70" t="n">
        <f aca="false">'вед.2027'!Q74</f>
        <v>40000</v>
      </c>
    </row>
    <row r="256" customFormat="false" ht="62.4" hidden="false" customHeight="true" outlineLevel="0" collapsed="false">
      <c r="A256" s="24" t="s">
        <v>65</v>
      </c>
      <c r="B256" s="25" t="s">
        <v>262</v>
      </c>
      <c r="C256" s="72" t="s">
        <v>38</v>
      </c>
      <c r="D256" s="72" t="s">
        <v>97</v>
      </c>
      <c r="E256" s="72" t="s">
        <v>20</v>
      </c>
      <c r="F256" s="72" t="s">
        <v>98</v>
      </c>
      <c r="G256" s="72"/>
      <c r="H256" s="69" t="n">
        <f aca="false">H257</f>
        <v>4792000</v>
      </c>
      <c r="I256" s="69" t="n">
        <f aca="false">I257</f>
        <v>2396000</v>
      </c>
      <c r="J256" s="69" t="n">
        <f aca="false">J257</f>
        <v>2396000</v>
      </c>
      <c r="K256" s="69" t="n">
        <f aca="false">K257</f>
        <v>4792000</v>
      </c>
      <c r="L256" s="69" t="n">
        <f aca="false">L257</f>
        <v>4792000</v>
      </c>
    </row>
    <row r="257" customFormat="false" ht="62.4" hidden="false" customHeight="false" outlineLevel="0" collapsed="false">
      <c r="A257" s="24"/>
      <c r="B257" s="28" t="s">
        <v>263</v>
      </c>
      <c r="C257" s="73" t="s">
        <v>38</v>
      </c>
      <c r="D257" s="73" t="s">
        <v>100</v>
      </c>
      <c r="E257" s="73" t="s">
        <v>20</v>
      </c>
      <c r="F257" s="73" t="s">
        <v>98</v>
      </c>
      <c r="G257" s="73"/>
      <c r="H257" s="70" t="n">
        <f aca="false">H258+H263</f>
        <v>4792000</v>
      </c>
      <c r="I257" s="70" t="n">
        <f aca="false">I258+I263</f>
        <v>2396000</v>
      </c>
      <c r="J257" s="70" t="n">
        <f aca="false">J258+J263</f>
        <v>2396000</v>
      </c>
      <c r="K257" s="70" t="n">
        <f aca="false">K258+K263</f>
        <v>4792000</v>
      </c>
      <c r="L257" s="70" t="n">
        <f aca="false">L258+L263</f>
        <v>4792000</v>
      </c>
    </row>
    <row r="258" customFormat="false" ht="31.2" hidden="false" customHeight="false" outlineLevel="0" collapsed="false">
      <c r="A258" s="24"/>
      <c r="B258" s="28" t="s">
        <v>264</v>
      </c>
      <c r="C258" s="73" t="s">
        <v>38</v>
      </c>
      <c r="D258" s="73" t="s">
        <v>100</v>
      </c>
      <c r="E258" s="73" t="s">
        <v>19</v>
      </c>
      <c r="F258" s="73" t="s">
        <v>98</v>
      </c>
      <c r="G258" s="73"/>
      <c r="H258" s="70" t="n">
        <f aca="false">H259</f>
        <v>2396000</v>
      </c>
      <c r="I258" s="70" t="n">
        <f aca="false">I259</f>
        <v>1198000</v>
      </c>
      <c r="J258" s="70" t="n">
        <f aca="false">J259</f>
        <v>1198000</v>
      </c>
      <c r="K258" s="70" t="n">
        <f aca="false">K259</f>
        <v>2396000</v>
      </c>
      <c r="L258" s="70" t="n">
        <f aca="false">L259</f>
        <v>2396000</v>
      </c>
    </row>
    <row r="259" customFormat="false" ht="46.8" hidden="false" customHeight="false" outlineLevel="0" collapsed="false">
      <c r="A259" s="24"/>
      <c r="B259" s="28" t="s">
        <v>265</v>
      </c>
      <c r="C259" s="73" t="s">
        <v>38</v>
      </c>
      <c r="D259" s="73" t="s">
        <v>100</v>
      </c>
      <c r="E259" s="73" t="s">
        <v>19</v>
      </c>
      <c r="F259" s="73" t="s">
        <v>266</v>
      </c>
      <c r="G259" s="73"/>
      <c r="H259" s="70" t="n">
        <f aca="false">H260</f>
        <v>2396000</v>
      </c>
      <c r="I259" s="70" t="n">
        <f aca="false">I260</f>
        <v>1198000</v>
      </c>
      <c r="J259" s="70" t="n">
        <f aca="false">J260</f>
        <v>1198000</v>
      </c>
      <c r="K259" s="70" t="n">
        <f aca="false">K260</f>
        <v>2396000</v>
      </c>
      <c r="L259" s="70" t="n">
        <f aca="false">L260</f>
        <v>2396000</v>
      </c>
    </row>
    <row r="260" customFormat="false" ht="31.2" hidden="false" customHeight="false" outlineLevel="0" collapsed="false">
      <c r="A260" s="24"/>
      <c r="B260" s="75" t="s">
        <v>155</v>
      </c>
      <c r="C260" s="73" t="s">
        <v>38</v>
      </c>
      <c r="D260" s="73" t="s">
        <v>100</v>
      </c>
      <c r="E260" s="73" t="s">
        <v>19</v>
      </c>
      <c r="F260" s="73" t="s">
        <v>266</v>
      </c>
      <c r="G260" s="73" t="s">
        <v>156</v>
      </c>
      <c r="H260" s="70" t="n">
        <f aca="false">'вед.2027'!K173</f>
        <v>2396000</v>
      </c>
      <c r="I260" s="70" t="n">
        <f aca="false">'вед.2027'!L173</f>
        <v>1198000</v>
      </c>
      <c r="J260" s="70" t="n">
        <f aca="false">'вед.2027'!N173</f>
        <v>1198000</v>
      </c>
      <c r="K260" s="70" t="n">
        <f aca="false">'вед.2027'!O173</f>
        <v>2396000</v>
      </c>
      <c r="L260" s="70" t="n">
        <f aca="false">'вед.2027'!Q173</f>
        <v>2396000</v>
      </c>
    </row>
    <row r="261" customFormat="false" ht="31.2" hidden="true" customHeight="false" outlineLevel="0" collapsed="false">
      <c r="A261" s="24"/>
      <c r="B261" s="75" t="s">
        <v>267</v>
      </c>
      <c r="C261" s="73" t="s">
        <v>38</v>
      </c>
      <c r="D261" s="73" t="s">
        <v>100</v>
      </c>
      <c r="E261" s="73" t="s">
        <v>19</v>
      </c>
      <c r="F261" s="73" t="s">
        <v>268</v>
      </c>
      <c r="G261" s="73"/>
      <c r="H261" s="70"/>
      <c r="I261" s="70"/>
      <c r="J261" s="70"/>
      <c r="K261" s="70"/>
      <c r="L261" s="70"/>
    </row>
    <row r="262" customFormat="false" ht="31.2" hidden="true" customHeight="false" outlineLevel="0" collapsed="false">
      <c r="A262" s="24"/>
      <c r="B262" s="75" t="s">
        <v>155</v>
      </c>
      <c r="C262" s="73" t="s">
        <v>38</v>
      </c>
      <c r="D262" s="73" t="s">
        <v>100</v>
      </c>
      <c r="E262" s="73" t="s">
        <v>19</v>
      </c>
      <c r="F262" s="73" t="s">
        <v>268</v>
      </c>
      <c r="G262" s="73" t="s">
        <v>156</v>
      </c>
      <c r="H262" s="70"/>
      <c r="I262" s="70"/>
      <c r="J262" s="70"/>
      <c r="K262" s="70"/>
      <c r="L262" s="70"/>
    </row>
    <row r="263" customFormat="false" ht="46.8" hidden="false" customHeight="false" outlineLevel="0" collapsed="false">
      <c r="A263" s="24"/>
      <c r="B263" s="28" t="s">
        <v>269</v>
      </c>
      <c r="C263" s="73" t="s">
        <v>38</v>
      </c>
      <c r="D263" s="73" t="s">
        <v>100</v>
      </c>
      <c r="E263" s="73" t="s">
        <v>22</v>
      </c>
      <c r="F263" s="73" t="s">
        <v>98</v>
      </c>
      <c r="G263" s="73"/>
      <c r="H263" s="70" t="n">
        <f aca="false">H264</f>
        <v>2396000</v>
      </c>
      <c r="I263" s="70" t="n">
        <f aca="false">I264</f>
        <v>1198000</v>
      </c>
      <c r="J263" s="70" t="n">
        <f aca="false">J264</f>
        <v>1198000</v>
      </c>
      <c r="K263" s="70" t="n">
        <f aca="false">K264</f>
        <v>2396000</v>
      </c>
      <c r="L263" s="70" t="n">
        <f aca="false">L264</f>
        <v>2396000</v>
      </c>
    </row>
    <row r="264" customFormat="false" ht="46.8" hidden="false" customHeight="false" outlineLevel="0" collapsed="false">
      <c r="A264" s="24"/>
      <c r="B264" s="28" t="s">
        <v>265</v>
      </c>
      <c r="C264" s="73" t="s">
        <v>38</v>
      </c>
      <c r="D264" s="73" t="s">
        <v>100</v>
      </c>
      <c r="E264" s="73" t="s">
        <v>22</v>
      </c>
      <c r="F264" s="73" t="s">
        <v>266</v>
      </c>
      <c r="G264" s="73"/>
      <c r="H264" s="70" t="n">
        <f aca="false">H265</f>
        <v>2396000</v>
      </c>
      <c r="I264" s="70" t="n">
        <f aca="false">I265</f>
        <v>1198000</v>
      </c>
      <c r="J264" s="70" t="n">
        <f aca="false">J265</f>
        <v>1198000</v>
      </c>
      <c r="K264" s="70" t="n">
        <f aca="false">K265</f>
        <v>2396000</v>
      </c>
      <c r="L264" s="70" t="n">
        <f aca="false">L265</f>
        <v>2396000</v>
      </c>
    </row>
    <row r="265" customFormat="false" ht="31.2" hidden="false" customHeight="false" outlineLevel="0" collapsed="false">
      <c r="A265" s="24"/>
      <c r="B265" s="75" t="s">
        <v>155</v>
      </c>
      <c r="C265" s="73" t="s">
        <v>38</v>
      </c>
      <c r="D265" s="73" t="s">
        <v>100</v>
      </c>
      <c r="E265" s="73" t="s">
        <v>22</v>
      </c>
      <c r="F265" s="73" t="s">
        <v>266</v>
      </c>
      <c r="G265" s="73" t="s">
        <v>156</v>
      </c>
      <c r="H265" s="70" t="n">
        <f aca="false">'вед.2027'!K176</f>
        <v>2396000</v>
      </c>
      <c r="I265" s="70" t="n">
        <f aca="false">'вед.2027'!L176</f>
        <v>1198000</v>
      </c>
      <c r="J265" s="70" t="n">
        <f aca="false">'вед.2027'!N176</f>
        <v>1198000</v>
      </c>
      <c r="K265" s="70" t="n">
        <f aca="false">'вед.2027'!O176</f>
        <v>2396000</v>
      </c>
      <c r="L265" s="70" t="n">
        <f aca="false">'вед.2027'!Q176</f>
        <v>2396000</v>
      </c>
    </row>
    <row r="266" customFormat="false" ht="46.8" hidden="true" customHeight="false" outlineLevel="0" collapsed="false">
      <c r="A266" s="24"/>
      <c r="B266" s="75" t="s">
        <v>270</v>
      </c>
      <c r="C266" s="73" t="s">
        <v>38</v>
      </c>
      <c r="D266" s="73" t="s">
        <v>100</v>
      </c>
      <c r="E266" s="73" t="s">
        <v>24</v>
      </c>
      <c r="F266" s="73"/>
      <c r="G266" s="73"/>
      <c r="H266" s="70"/>
      <c r="I266" s="70"/>
      <c r="J266" s="70"/>
      <c r="K266" s="70"/>
      <c r="L266" s="70"/>
    </row>
    <row r="267" customFormat="false" ht="46.8" hidden="true" customHeight="false" outlineLevel="0" collapsed="false">
      <c r="A267" s="24"/>
      <c r="B267" s="75" t="s">
        <v>265</v>
      </c>
      <c r="C267" s="73" t="s">
        <v>38</v>
      </c>
      <c r="D267" s="73" t="s">
        <v>100</v>
      </c>
      <c r="E267" s="73" t="s">
        <v>24</v>
      </c>
      <c r="F267" s="73" t="s">
        <v>266</v>
      </c>
      <c r="G267" s="73"/>
      <c r="H267" s="70"/>
      <c r="I267" s="70"/>
      <c r="J267" s="70"/>
      <c r="K267" s="70"/>
      <c r="L267" s="70"/>
    </row>
    <row r="268" customFormat="false" ht="31.2" hidden="true" customHeight="false" outlineLevel="0" collapsed="false">
      <c r="A268" s="24"/>
      <c r="B268" s="75" t="s">
        <v>155</v>
      </c>
      <c r="C268" s="73" t="s">
        <v>38</v>
      </c>
      <c r="D268" s="73" t="s">
        <v>100</v>
      </c>
      <c r="E268" s="73" t="s">
        <v>24</v>
      </c>
      <c r="F268" s="73" t="s">
        <v>266</v>
      </c>
      <c r="G268" s="73" t="s">
        <v>156</v>
      </c>
      <c r="H268" s="70"/>
      <c r="I268" s="70"/>
      <c r="J268" s="70"/>
      <c r="K268" s="70"/>
      <c r="L268" s="70"/>
    </row>
    <row r="269" customFormat="false" ht="78" hidden="true" customHeight="false" outlineLevel="0" collapsed="false">
      <c r="A269" s="24"/>
      <c r="B269" s="75" t="s">
        <v>271</v>
      </c>
      <c r="C269" s="73" t="s">
        <v>38</v>
      </c>
      <c r="D269" s="73" t="s">
        <v>100</v>
      </c>
      <c r="E269" s="73" t="s">
        <v>26</v>
      </c>
      <c r="F269" s="73" t="s">
        <v>98</v>
      </c>
      <c r="G269" s="73"/>
      <c r="H269" s="70"/>
      <c r="I269" s="70"/>
      <c r="J269" s="70"/>
      <c r="K269" s="70"/>
      <c r="L269" s="70"/>
    </row>
    <row r="270" customFormat="false" ht="78" hidden="true" customHeight="false" outlineLevel="0" collapsed="false">
      <c r="A270" s="24"/>
      <c r="B270" s="75" t="s">
        <v>271</v>
      </c>
      <c r="C270" s="73" t="s">
        <v>38</v>
      </c>
      <c r="D270" s="73" t="s">
        <v>100</v>
      </c>
      <c r="E270" s="73" t="s">
        <v>26</v>
      </c>
      <c r="F270" s="73" t="s">
        <v>266</v>
      </c>
      <c r="G270" s="73"/>
      <c r="H270" s="70"/>
      <c r="I270" s="70"/>
      <c r="J270" s="70"/>
      <c r="K270" s="70"/>
      <c r="L270" s="70"/>
    </row>
    <row r="271" customFormat="false" ht="46.8" hidden="true" customHeight="false" outlineLevel="0" collapsed="false">
      <c r="A271" s="24"/>
      <c r="B271" s="75" t="s">
        <v>265</v>
      </c>
      <c r="C271" s="73" t="s">
        <v>38</v>
      </c>
      <c r="D271" s="73" t="s">
        <v>100</v>
      </c>
      <c r="E271" s="73" t="s">
        <v>26</v>
      </c>
      <c r="F271" s="73" t="s">
        <v>266</v>
      </c>
      <c r="G271" s="73" t="s">
        <v>156</v>
      </c>
      <c r="H271" s="70"/>
      <c r="I271" s="70"/>
      <c r="J271" s="70"/>
      <c r="K271" s="70"/>
      <c r="L271" s="70"/>
    </row>
    <row r="272" customFormat="false" ht="15.6" hidden="true" customHeight="false" outlineLevel="0" collapsed="false">
      <c r="A272" s="24"/>
      <c r="B272" s="75" t="s">
        <v>272</v>
      </c>
      <c r="C272" s="73" t="s">
        <v>38</v>
      </c>
      <c r="D272" s="73" t="s">
        <v>100</v>
      </c>
      <c r="E272" s="73" t="s">
        <v>28</v>
      </c>
      <c r="F272" s="73" t="s">
        <v>98</v>
      </c>
      <c r="G272" s="73"/>
      <c r="H272" s="70"/>
      <c r="I272" s="70"/>
      <c r="J272" s="70"/>
      <c r="K272" s="70"/>
      <c r="L272" s="70"/>
    </row>
    <row r="273" customFormat="false" ht="46.8" hidden="true" customHeight="false" outlineLevel="0" collapsed="false">
      <c r="A273" s="24"/>
      <c r="B273" s="28" t="s">
        <v>265</v>
      </c>
      <c r="C273" s="73" t="s">
        <v>38</v>
      </c>
      <c r="D273" s="73" t="s">
        <v>100</v>
      </c>
      <c r="E273" s="73" t="s">
        <v>28</v>
      </c>
      <c r="F273" s="73" t="s">
        <v>266</v>
      </c>
      <c r="G273" s="73"/>
      <c r="H273" s="70"/>
      <c r="I273" s="70"/>
      <c r="J273" s="70"/>
      <c r="K273" s="70"/>
      <c r="L273" s="70"/>
    </row>
    <row r="274" customFormat="false" ht="31.2" hidden="true" customHeight="false" outlineLevel="0" collapsed="false">
      <c r="A274" s="24"/>
      <c r="B274" s="75" t="s">
        <v>155</v>
      </c>
      <c r="C274" s="73" t="s">
        <v>38</v>
      </c>
      <c r="D274" s="73" t="s">
        <v>100</v>
      </c>
      <c r="E274" s="73" t="s">
        <v>28</v>
      </c>
      <c r="F274" s="73" t="s">
        <v>266</v>
      </c>
      <c r="G274" s="73" t="s">
        <v>156</v>
      </c>
      <c r="H274" s="70"/>
      <c r="I274" s="70"/>
      <c r="J274" s="70"/>
      <c r="K274" s="70"/>
      <c r="L274" s="70"/>
    </row>
    <row r="275" customFormat="false" ht="31.2" hidden="false" customHeight="true" outlineLevel="0" collapsed="false">
      <c r="A275" s="24" t="s">
        <v>68</v>
      </c>
      <c r="B275" s="25" t="s">
        <v>273</v>
      </c>
      <c r="C275" s="72" t="s">
        <v>81</v>
      </c>
      <c r="D275" s="72" t="s">
        <v>97</v>
      </c>
      <c r="E275" s="72" t="s">
        <v>20</v>
      </c>
      <c r="F275" s="72" t="s">
        <v>98</v>
      </c>
      <c r="G275" s="72"/>
      <c r="H275" s="69" t="n">
        <f aca="false">H276</f>
        <v>8751100</v>
      </c>
      <c r="I275" s="69" t="n">
        <f aca="false">I276</f>
        <v>8651100</v>
      </c>
      <c r="J275" s="69" t="n">
        <f aca="false">J276</f>
        <v>8651100</v>
      </c>
      <c r="K275" s="69" t="n">
        <f aca="false">K276</f>
        <v>8651100</v>
      </c>
      <c r="L275" s="69" t="n">
        <f aca="false">L276</f>
        <v>8651100</v>
      </c>
    </row>
    <row r="276" customFormat="false" ht="31.2" hidden="false" customHeight="false" outlineLevel="0" collapsed="false">
      <c r="A276" s="24"/>
      <c r="B276" s="28" t="s">
        <v>274</v>
      </c>
      <c r="C276" s="73" t="s">
        <v>81</v>
      </c>
      <c r="D276" s="73" t="s">
        <v>100</v>
      </c>
      <c r="E276" s="73" t="s">
        <v>20</v>
      </c>
      <c r="F276" s="73" t="s">
        <v>98</v>
      </c>
      <c r="G276" s="73"/>
      <c r="H276" s="70" t="n">
        <f aca="false">H277+H280+H284</f>
        <v>8751100</v>
      </c>
      <c r="I276" s="70" t="n">
        <f aca="false">I277+I280+I284</f>
        <v>8651100</v>
      </c>
      <c r="J276" s="70" t="n">
        <f aca="false">J277+J280+J284</f>
        <v>8651100</v>
      </c>
      <c r="K276" s="70" t="n">
        <f aca="false">K277+K280+K284</f>
        <v>8651100</v>
      </c>
      <c r="L276" s="70" t="n">
        <f aca="false">L277+L280+L284</f>
        <v>8651100</v>
      </c>
    </row>
    <row r="277" customFormat="false" ht="31.2" hidden="false" customHeight="false" outlineLevel="0" collapsed="false">
      <c r="A277" s="24"/>
      <c r="B277" s="28" t="s">
        <v>275</v>
      </c>
      <c r="C277" s="73" t="s">
        <v>81</v>
      </c>
      <c r="D277" s="73" t="s">
        <v>100</v>
      </c>
      <c r="E277" s="73" t="s">
        <v>19</v>
      </c>
      <c r="F277" s="73" t="s">
        <v>98</v>
      </c>
      <c r="G277" s="73"/>
      <c r="H277" s="70" t="n">
        <f aca="false">H278</f>
        <v>6951100</v>
      </c>
      <c r="I277" s="70" t="n">
        <f aca="false">I278</f>
        <v>6951100</v>
      </c>
      <c r="J277" s="70" t="n">
        <f aca="false">J278</f>
        <v>6951100</v>
      </c>
      <c r="K277" s="70" t="n">
        <f aca="false">K278</f>
        <v>6951100</v>
      </c>
      <c r="L277" s="70" t="n">
        <f aca="false">L278</f>
        <v>6951100</v>
      </c>
    </row>
    <row r="278" customFormat="false" ht="15.6" hidden="false" customHeight="false" outlineLevel="0" collapsed="false">
      <c r="A278" s="24"/>
      <c r="B278" s="28" t="s">
        <v>276</v>
      </c>
      <c r="C278" s="73" t="s">
        <v>81</v>
      </c>
      <c r="D278" s="73" t="s">
        <v>100</v>
      </c>
      <c r="E278" s="73" t="s">
        <v>19</v>
      </c>
      <c r="F278" s="73" t="s">
        <v>277</v>
      </c>
      <c r="G278" s="73"/>
      <c r="H278" s="70" t="n">
        <f aca="false">H279</f>
        <v>6951100</v>
      </c>
      <c r="I278" s="70" t="n">
        <f aca="false">I279</f>
        <v>6951100</v>
      </c>
      <c r="J278" s="70" t="n">
        <f aca="false">J279</f>
        <v>6951100</v>
      </c>
      <c r="K278" s="70" t="n">
        <f aca="false">K279</f>
        <v>6951100</v>
      </c>
      <c r="L278" s="70" t="n">
        <f aca="false">L279</f>
        <v>6951100</v>
      </c>
    </row>
    <row r="279" customFormat="false" ht="31.2" hidden="false" customHeight="false" outlineLevel="0" collapsed="false">
      <c r="A279" s="24"/>
      <c r="B279" s="28" t="s">
        <v>155</v>
      </c>
      <c r="C279" s="73" t="s">
        <v>81</v>
      </c>
      <c r="D279" s="73" t="s">
        <v>100</v>
      </c>
      <c r="E279" s="73" t="s">
        <v>19</v>
      </c>
      <c r="F279" s="73" t="s">
        <v>277</v>
      </c>
      <c r="G279" s="73" t="s">
        <v>156</v>
      </c>
      <c r="H279" s="70" t="n">
        <f aca="false">'вед.2027'!K79</f>
        <v>6951100</v>
      </c>
      <c r="I279" s="70" t="n">
        <f aca="false">'вед.2027'!L79</f>
        <v>6951100</v>
      </c>
      <c r="J279" s="70" t="n">
        <f aca="false">'вед.2027'!N79</f>
        <v>6951100</v>
      </c>
      <c r="K279" s="70" t="n">
        <f aca="false">'вед.2027'!O79</f>
        <v>6951100</v>
      </c>
      <c r="L279" s="70" t="n">
        <f aca="false">'вед.2027'!Q79</f>
        <v>6951100</v>
      </c>
    </row>
    <row r="280" customFormat="false" ht="31.2" hidden="false" customHeight="false" outlineLevel="0" collapsed="false">
      <c r="A280" s="24"/>
      <c r="B280" s="28" t="s">
        <v>278</v>
      </c>
      <c r="C280" s="73" t="s">
        <v>81</v>
      </c>
      <c r="D280" s="73" t="s">
        <v>234</v>
      </c>
      <c r="E280" s="73" t="s">
        <v>20</v>
      </c>
      <c r="F280" s="73" t="s">
        <v>98</v>
      </c>
      <c r="G280" s="73"/>
      <c r="H280" s="70" t="n">
        <f aca="false">H281</f>
        <v>1700000</v>
      </c>
      <c r="I280" s="70" t="n">
        <f aca="false">I281</f>
        <v>1700000</v>
      </c>
      <c r="J280" s="70" t="n">
        <f aca="false">J281</f>
        <v>1700000</v>
      </c>
      <c r="K280" s="70" t="n">
        <f aca="false">K281</f>
        <v>1700000</v>
      </c>
      <c r="L280" s="70" t="n">
        <f aca="false">L281</f>
        <v>1700000</v>
      </c>
    </row>
    <row r="281" customFormat="false" ht="46.8" hidden="false" customHeight="false" outlineLevel="0" collapsed="false">
      <c r="A281" s="24"/>
      <c r="B281" s="15" t="s">
        <v>279</v>
      </c>
      <c r="C281" s="73" t="s">
        <v>81</v>
      </c>
      <c r="D281" s="73" t="s">
        <v>234</v>
      </c>
      <c r="E281" s="73" t="s">
        <v>19</v>
      </c>
      <c r="F281" s="73" t="s">
        <v>98</v>
      </c>
      <c r="G281" s="73"/>
      <c r="H281" s="70" t="n">
        <f aca="false">H282</f>
        <v>1700000</v>
      </c>
      <c r="I281" s="70" t="n">
        <f aca="false">I282</f>
        <v>1700000</v>
      </c>
      <c r="J281" s="70" t="n">
        <f aca="false">J282</f>
        <v>1700000</v>
      </c>
      <c r="K281" s="70" t="n">
        <f aca="false">K282</f>
        <v>1700000</v>
      </c>
      <c r="L281" s="70" t="n">
        <f aca="false">L282</f>
        <v>1700000</v>
      </c>
    </row>
    <row r="282" customFormat="false" ht="62.4" hidden="false" customHeight="false" outlineLevel="0" collapsed="false">
      <c r="A282" s="24"/>
      <c r="B282" s="15" t="s">
        <v>280</v>
      </c>
      <c r="C282" s="73" t="s">
        <v>81</v>
      </c>
      <c r="D282" s="73" t="s">
        <v>234</v>
      </c>
      <c r="E282" s="73" t="s">
        <v>19</v>
      </c>
      <c r="F282" s="73" t="s">
        <v>281</v>
      </c>
      <c r="G282" s="73"/>
      <c r="H282" s="70" t="n">
        <f aca="false">H283</f>
        <v>1700000</v>
      </c>
      <c r="I282" s="70" t="n">
        <f aca="false">I283</f>
        <v>1700000</v>
      </c>
      <c r="J282" s="70" t="n">
        <f aca="false">J283</f>
        <v>1700000</v>
      </c>
      <c r="K282" s="70" t="n">
        <f aca="false">K283</f>
        <v>1700000</v>
      </c>
      <c r="L282" s="70" t="n">
        <f aca="false">L283</f>
        <v>1700000</v>
      </c>
    </row>
    <row r="283" customFormat="false" ht="15.6" hidden="false" customHeight="false" outlineLevel="0" collapsed="false">
      <c r="A283" s="24"/>
      <c r="B283" s="75" t="s">
        <v>282</v>
      </c>
      <c r="C283" s="73" t="s">
        <v>81</v>
      </c>
      <c r="D283" s="73" t="s">
        <v>234</v>
      </c>
      <c r="E283" s="73" t="s">
        <v>19</v>
      </c>
      <c r="F283" s="73" t="s">
        <v>281</v>
      </c>
      <c r="G283" s="73" t="s">
        <v>283</v>
      </c>
      <c r="H283" s="70" t="n">
        <f aca="false">'вед.2027'!K323</f>
        <v>1700000</v>
      </c>
      <c r="I283" s="70" t="n">
        <f aca="false">'вед.2027'!L323</f>
        <v>1700000</v>
      </c>
      <c r="J283" s="70" t="n">
        <f aca="false">'вед.2027'!N323</f>
        <v>1700000</v>
      </c>
      <c r="K283" s="70" t="n">
        <f aca="false">'вед.2027'!O323</f>
        <v>1700000</v>
      </c>
      <c r="L283" s="70" t="n">
        <f aca="false">'вед.2027'!Q323</f>
        <v>1700000</v>
      </c>
    </row>
    <row r="284" customFormat="false" ht="31.2" hidden="true" customHeight="false" outlineLevel="0" collapsed="false">
      <c r="A284" s="24"/>
      <c r="B284" s="75" t="s">
        <v>284</v>
      </c>
      <c r="C284" s="77" t="s">
        <v>81</v>
      </c>
      <c r="D284" s="77" t="s">
        <v>247</v>
      </c>
      <c r="E284" s="77" t="s">
        <v>20</v>
      </c>
      <c r="F284" s="77" t="s">
        <v>98</v>
      </c>
      <c r="G284" s="77"/>
      <c r="H284" s="70" t="n">
        <f aca="false">H285</f>
        <v>100000</v>
      </c>
      <c r="I284" s="70" t="n">
        <f aca="false">I285</f>
        <v>0</v>
      </c>
      <c r="J284" s="70" t="n">
        <f aca="false">J285</f>
        <v>0</v>
      </c>
      <c r="K284" s="70" t="n">
        <f aca="false">K285</f>
        <v>0</v>
      </c>
      <c r="L284" s="70" t="n">
        <f aca="false">L285</f>
        <v>0</v>
      </c>
    </row>
    <row r="285" customFormat="false" ht="46.8" hidden="true" customHeight="false" outlineLevel="0" collapsed="false">
      <c r="A285" s="24"/>
      <c r="B285" s="48" t="s">
        <v>285</v>
      </c>
      <c r="C285" s="77" t="s">
        <v>81</v>
      </c>
      <c r="D285" s="77" t="s">
        <v>247</v>
      </c>
      <c r="E285" s="77" t="s">
        <v>19</v>
      </c>
      <c r="F285" s="77" t="s">
        <v>98</v>
      </c>
      <c r="G285" s="77"/>
      <c r="H285" s="70" t="n">
        <f aca="false">H286</f>
        <v>100000</v>
      </c>
      <c r="I285" s="70" t="n">
        <f aca="false">I286</f>
        <v>0</v>
      </c>
      <c r="J285" s="70" t="n">
        <f aca="false">J286</f>
        <v>0</v>
      </c>
      <c r="K285" s="70" t="n">
        <f aca="false">K286</f>
        <v>0</v>
      </c>
      <c r="L285" s="70" t="n">
        <f aca="false">L286</f>
        <v>0</v>
      </c>
    </row>
    <row r="286" customFormat="false" ht="15.6" hidden="true" customHeight="false" outlineLevel="0" collapsed="false">
      <c r="A286" s="24"/>
      <c r="B286" s="75" t="s">
        <v>276</v>
      </c>
      <c r="C286" s="77" t="s">
        <v>81</v>
      </c>
      <c r="D286" s="77" t="s">
        <v>247</v>
      </c>
      <c r="E286" s="77" t="s">
        <v>19</v>
      </c>
      <c r="F286" s="77" t="s">
        <v>277</v>
      </c>
      <c r="G286" s="77"/>
      <c r="H286" s="70" t="n">
        <f aca="false">H287</f>
        <v>100000</v>
      </c>
      <c r="I286" s="70" t="n">
        <f aca="false">I287</f>
        <v>0</v>
      </c>
      <c r="J286" s="70" t="n">
        <f aca="false">J287</f>
        <v>0</v>
      </c>
      <c r="K286" s="70" t="n">
        <f aca="false">K287</f>
        <v>0</v>
      </c>
      <c r="L286" s="70" t="n">
        <f aca="false">L287</f>
        <v>0</v>
      </c>
    </row>
    <row r="287" customFormat="false" ht="31.2" hidden="true" customHeight="false" outlineLevel="0" collapsed="false">
      <c r="A287" s="24"/>
      <c r="B287" s="75" t="s">
        <v>155</v>
      </c>
      <c r="C287" s="77" t="s">
        <v>81</v>
      </c>
      <c r="D287" s="77" t="s">
        <v>247</v>
      </c>
      <c r="E287" s="77" t="s">
        <v>19</v>
      </c>
      <c r="F287" s="77" t="s">
        <v>277</v>
      </c>
      <c r="G287" s="77" t="s">
        <v>156</v>
      </c>
      <c r="H287" s="70" t="n">
        <f aca="false">'вед.2027'!K83</f>
        <v>100000</v>
      </c>
      <c r="I287" s="70" t="n">
        <f aca="false">'вед.2027'!L83</f>
        <v>0</v>
      </c>
      <c r="J287" s="70" t="n">
        <f aca="false">'вед.2027'!N83</f>
        <v>0</v>
      </c>
      <c r="K287" s="70" t="n">
        <f aca="false">'вед.2027'!O83</f>
        <v>0</v>
      </c>
      <c r="L287" s="70" t="n">
        <f aca="false">'вед.2027'!Q83</f>
        <v>0</v>
      </c>
    </row>
    <row r="288" customFormat="false" ht="46.8" hidden="true" customHeight="true" outlineLevel="0" collapsed="false">
      <c r="A288" s="24" t="s">
        <v>74</v>
      </c>
      <c r="B288" s="25" t="s">
        <v>286</v>
      </c>
      <c r="C288" s="72" t="s">
        <v>287</v>
      </c>
      <c r="D288" s="72" t="s">
        <v>97</v>
      </c>
      <c r="E288" s="72" t="s">
        <v>20</v>
      </c>
      <c r="F288" s="72" t="s">
        <v>98</v>
      </c>
      <c r="G288" s="72"/>
      <c r="H288" s="69" t="n">
        <f aca="false">H289</f>
        <v>800000</v>
      </c>
      <c r="I288" s="69" t="n">
        <f aca="false">I289</f>
        <v>0</v>
      </c>
      <c r="J288" s="69" t="n">
        <f aca="false">J289</f>
        <v>0</v>
      </c>
      <c r="K288" s="69" t="n">
        <f aca="false">K289</f>
        <v>0</v>
      </c>
      <c r="L288" s="69" t="n">
        <f aca="false">L289</f>
        <v>0</v>
      </c>
    </row>
    <row r="289" customFormat="false" ht="31.2" hidden="true" customHeight="false" outlineLevel="0" collapsed="false">
      <c r="A289" s="24"/>
      <c r="B289" s="75" t="s">
        <v>288</v>
      </c>
      <c r="C289" s="73" t="s">
        <v>287</v>
      </c>
      <c r="D289" s="73" t="s">
        <v>100</v>
      </c>
      <c r="E289" s="73" t="s">
        <v>20</v>
      </c>
      <c r="F289" s="73" t="s">
        <v>98</v>
      </c>
      <c r="G289" s="73"/>
      <c r="H289" s="70" t="n">
        <f aca="false">H290</f>
        <v>800000</v>
      </c>
      <c r="I289" s="70" t="n">
        <f aca="false">I290</f>
        <v>0</v>
      </c>
      <c r="J289" s="70" t="n">
        <f aca="false">J290</f>
        <v>0</v>
      </c>
      <c r="K289" s="70" t="n">
        <f aca="false">K290</f>
        <v>0</v>
      </c>
      <c r="L289" s="70" t="n">
        <f aca="false">L290</f>
        <v>0</v>
      </c>
    </row>
    <row r="290" customFormat="false" ht="78" hidden="true" customHeight="false" outlineLevel="0" collapsed="false">
      <c r="A290" s="24"/>
      <c r="B290" s="75" t="s">
        <v>289</v>
      </c>
      <c r="C290" s="73" t="s">
        <v>287</v>
      </c>
      <c r="D290" s="73" t="s">
        <v>100</v>
      </c>
      <c r="E290" s="73" t="s">
        <v>19</v>
      </c>
      <c r="F290" s="73" t="s">
        <v>98</v>
      </c>
      <c r="G290" s="73"/>
      <c r="H290" s="70" t="n">
        <f aca="false">H291</f>
        <v>800000</v>
      </c>
      <c r="I290" s="70" t="n">
        <f aca="false">I291</f>
        <v>0</v>
      </c>
      <c r="J290" s="70" t="n">
        <f aca="false">J291</f>
        <v>0</v>
      </c>
      <c r="K290" s="70" t="n">
        <f aca="false">K291</f>
        <v>0</v>
      </c>
      <c r="L290" s="70" t="n">
        <f aca="false">L291</f>
        <v>0</v>
      </c>
    </row>
    <row r="291" customFormat="false" ht="31.2" hidden="true" customHeight="false" outlineLevel="0" collapsed="false">
      <c r="A291" s="24"/>
      <c r="B291" s="28" t="s">
        <v>290</v>
      </c>
      <c r="C291" s="73" t="s">
        <v>287</v>
      </c>
      <c r="D291" s="73" t="s">
        <v>100</v>
      </c>
      <c r="E291" s="73" t="s">
        <v>19</v>
      </c>
      <c r="F291" s="73" t="s">
        <v>291</v>
      </c>
      <c r="G291" s="73"/>
      <c r="H291" s="70" t="n">
        <f aca="false">H292</f>
        <v>800000</v>
      </c>
      <c r="I291" s="70" t="n">
        <f aca="false">I292</f>
        <v>0</v>
      </c>
      <c r="J291" s="70" t="n">
        <f aca="false">J292</f>
        <v>0</v>
      </c>
      <c r="K291" s="70" t="n">
        <f aca="false">K292</f>
        <v>0</v>
      </c>
      <c r="L291" s="70" t="n">
        <f aca="false">L292</f>
        <v>0</v>
      </c>
    </row>
    <row r="292" customFormat="false" ht="31.2" hidden="true" customHeight="false" outlineLevel="0" collapsed="false">
      <c r="A292" s="24"/>
      <c r="B292" s="28" t="s">
        <v>104</v>
      </c>
      <c r="C292" s="73" t="s">
        <v>287</v>
      </c>
      <c r="D292" s="73" t="s">
        <v>100</v>
      </c>
      <c r="E292" s="73" t="s">
        <v>19</v>
      </c>
      <c r="F292" s="73" t="s">
        <v>291</v>
      </c>
      <c r="G292" s="73" t="s">
        <v>105</v>
      </c>
      <c r="H292" s="70" t="n">
        <f aca="false">'вед.2027'!K88</f>
        <v>800000</v>
      </c>
      <c r="I292" s="70" t="n">
        <f aca="false">'вед.2027'!L88</f>
        <v>0</v>
      </c>
      <c r="J292" s="70" t="n">
        <f aca="false">'вед.2027'!N88</f>
        <v>0</v>
      </c>
      <c r="K292" s="70" t="n">
        <f aca="false">'вед.2027'!O88</f>
        <v>0</v>
      </c>
      <c r="L292" s="70" t="n">
        <f aca="false">'вед.2027'!Q88</f>
        <v>0</v>
      </c>
    </row>
    <row r="293" customFormat="false" ht="46.8" hidden="false" customHeight="true" outlineLevel="0" collapsed="false">
      <c r="A293" s="24" t="s">
        <v>79</v>
      </c>
      <c r="B293" s="25" t="s">
        <v>292</v>
      </c>
      <c r="C293" s="72" t="s">
        <v>293</v>
      </c>
      <c r="D293" s="72" t="s">
        <v>97</v>
      </c>
      <c r="E293" s="72" t="s">
        <v>20</v>
      </c>
      <c r="F293" s="72" t="s">
        <v>98</v>
      </c>
      <c r="G293" s="72"/>
      <c r="H293" s="69" t="n">
        <f aca="false">H294</f>
        <v>7808700</v>
      </c>
      <c r="I293" s="69" t="n">
        <f aca="false">I294</f>
        <v>7197900</v>
      </c>
      <c r="J293" s="69" t="n">
        <f aca="false">J294</f>
        <v>5836500</v>
      </c>
      <c r="K293" s="69" t="n">
        <f aca="false">K294</f>
        <v>7435700</v>
      </c>
      <c r="L293" s="69" t="n">
        <f aca="false">L294</f>
        <v>7074900</v>
      </c>
    </row>
    <row r="294" customFormat="false" ht="31.2" hidden="false" customHeight="false" outlineLevel="0" collapsed="false">
      <c r="A294" s="24"/>
      <c r="B294" s="15" t="s">
        <v>294</v>
      </c>
      <c r="C294" s="73" t="s">
        <v>293</v>
      </c>
      <c r="D294" s="73" t="s">
        <v>100</v>
      </c>
      <c r="E294" s="73" t="s">
        <v>20</v>
      </c>
      <c r="F294" s="73" t="s">
        <v>98</v>
      </c>
      <c r="G294" s="73"/>
      <c r="H294" s="70" t="n">
        <f aca="false">H295</f>
        <v>7808700</v>
      </c>
      <c r="I294" s="70" t="n">
        <f aca="false">I295</f>
        <v>7197900</v>
      </c>
      <c r="J294" s="70" t="n">
        <f aca="false">J295</f>
        <v>5836500</v>
      </c>
      <c r="K294" s="70" t="n">
        <f aca="false">K295</f>
        <v>7435700</v>
      </c>
      <c r="L294" s="70" t="n">
        <f aca="false">L295</f>
        <v>7074900</v>
      </c>
    </row>
    <row r="295" customFormat="false" ht="31.2" hidden="false" customHeight="false" outlineLevel="0" collapsed="false">
      <c r="A295" s="24"/>
      <c r="B295" s="15" t="s">
        <v>295</v>
      </c>
      <c r="C295" s="73" t="s">
        <v>293</v>
      </c>
      <c r="D295" s="73" t="s">
        <v>100</v>
      </c>
      <c r="E295" s="73" t="s">
        <v>19</v>
      </c>
      <c r="F295" s="73" t="s">
        <v>98</v>
      </c>
      <c r="G295" s="73"/>
      <c r="H295" s="70" t="n">
        <f aca="false">H296+H298</f>
        <v>7808700</v>
      </c>
      <c r="I295" s="70" t="n">
        <f aca="false">I296+I298</f>
        <v>7197900</v>
      </c>
      <c r="J295" s="70" t="n">
        <f aca="false">J296+J298</f>
        <v>5836500</v>
      </c>
      <c r="K295" s="70" t="n">
        <f aca="false">K296+K298</f>
        <v>7435700</v>
      </c>
      <c r="L295" s="70" t="n">
        <f aca="false">L296+L298</f>
        <v>7074900</v>
      </c>
    </row>
    <row r="296" customFormat="false" ht="31.2" hidden="false" customHeight="false" outlineLevel="0" collapsed="false">
      <c r="A296" s="24"/>
      <c r="B296" s="15" t="s">
        <v>296</v>
      </c>
      <c r="C296" s="73" t="s">
        <v>293</v>
      </c>
      <c r="D296" s="73" t="s">
        <v>100</v>
      </c>
      <c r="E296" s="73" t="s">
        <v>19</v>
      </c>
      <c r="F296" s="73" t="s">
        <v>297</v>
      </c>
      <c r="G296" s="73"/>
      <c r="H296" s="70" t="n">
        <f aca="false">H297</f>
        <v>216000</v>
      </c>
      <c r="I296" s="70" t="n">
        <f aca="false">I297</f>
        <v>216000</v>
      </c>
      <c r="J296" s="70" t="n">
        <f aca="false">J297</f>
        <v>216800</v>
      </c>
      <c r="K296" s="70" t="n">
        <f aca="false">K297</f>
        <v>216000</v>
      </c>
      <c r="L296" s="70" t="n">
        <f aca="false">L297</f>
        <v>216800</v>
      </c>
    </row>
    <row r="297" customFormat="false" ht="15.6" hidden="false" customHeight="false" outlineLevel="0" collapsed="false">
      <c r="A297" s="24"/>
      <c r="B297" s="28" t="s">
        <v>109</v>
      </c>
      <c r="C297" s="73" t="s">
        <v>293</v>
      </c>
      <c r="D297" s="73" t="s">
        <v>100</v>
      </c>
      <c r="E297" s="73" t="s">
        <v>19</v>
      </c>
      <c r="F297" s="73" t="s">
        <v>297</v>
      </c>
      <c r="G297" s="73" t="s">
        <v>110</v>
      </c>
      <c r="H297" s="70" t="n">
        <f aca="false">'вед.2027'!K285</f>
        <v>216000</v>
      </c>
      <c r="I297" s="70" t="n">
        <f aca="false">'вед.2027'!L285</f>
        <v>216000</v>
      </c>
      <c r="J297" s="70" t="n">
        <f aca="false">'вед.2027'!N285</f>
        <v>216800</v>
      </c>
      <c r="K297" s="70" t="n">
        <f aca="false">'вед.2027'!O285</f>
        <v>216000</v>
      </c>
      <c r="L297" s="70" t="n">
        <f aca="false">'вед.2027'!Q285</f>
        <v>216800</v>
      </c>
    </row>
    <row r="298" customFormat="false" ht="15.6" hidden="false" customHeight="false" outlineLevel="0" collapsed="false">
      <c r="A298" s="24"/>
      <c r="B298" s="28" t="s">
        <v>298</v>
      </c>
      <c r="C298" s="73" t="s">
        <v>293</v>
      </c>
      <c r="D298" s="73" t="s">
        <v>100</v>
      </c>
      <c r="E298" s="73" t="s">
        <v>19</v>
      </c>
      <c r="F298" s="73" t="s">
        <v>299</v>
      </c>
      <c r="G298" s="73"/>
      <c r="H298" s="70" t="n">
        <f aca="false">H299</f>
        <v>7592700</v>
      </c>
      <c r="I298" s="70" t="n">
        <f aca="false">I299</f>
        <v>6981900</v>
      </c>
      <c r="J298" s="70" t="n">
        <f aca="false">J299</f>
        <v>5619700</v>
      </c>
      <c r="K298" s="70" t="n">
        <f aca="false">K299</f>
        <v>7219700</v>
      </c>
      <c r="L298" s="70" t="n">
        <f aca="false">L299</f>
        <v>6858100</v>
      </c>
    </row>
    <row r="299" customFormat="false" ht="15.6" hidden="false" customHeight="false" outlineLevel="0" collapsed="false">
      <c r="A299" s="24"/>
      <c r="B299" s="28" t="s">
        <v>109</v>
      </c>
      <c r="C299" s="73" t="s">
        <v>293</v>
      </c>
      <c r="D299" s="73" t="s">
        <v>100</v>
      </c>
      <c r="E299" s="73" t="s">
        <v>19</v>
      </c>
      <c r="F299" s="73" t="s">
        <v>299</v>
      </c>
      <c r="G299" s="73" t="s">
        <v>110</v>
      </c>
      <c r="H299" s="70" t="n">
        <f aca="false">'вед.2027'!K287</f>
        <v>7592700</v>
      </c>
      <c r="I299" s="70" t="n">
        <f aca="false">'вед.2027'!L287</f>
        <v>6981900</v>
      </c>
      <c r="J299" s="70" t="n">
        <f aca="false">'вед.2027'!N287</f>
        <v>5619700</v>
      </c>
      <c r="K299" s="70" t="n">
        <f aca="false">'вед.2027'!O287</f>
        <v>7219700</v>
      </c>
      <c r="L299" s="70" t="n">
        <f aca="false">'вед.2027'!Q287</f>
        <v>6858100</v>
      </c>
    </row>
    <row r="300" customFormat="false" ht="31.2" hidden="true" customHeight="true" outlineLevel="0" collapsed="false">
      <c r="A300" s="24" t="s">
        <v>84</v>
      </c>
      <c r="B300" s="25" t="s">
        <v>300</v>
      </c>
      <c r="C300" s="72" t="s">
        <v>301</v>
      </c>
      <c r="D300" s="72" t="s">
        <v>97</v>
      </c>
      <c r="E300" s="72" t="s">
        <v>20</v>
      </c>
      <c r="F300" s="72" t="s">
        <v>98</v>
      </c>
      <c r="G300" s="72"/>
      <c r="H300" s="69" t="n">
        <f aca="false">H301</f>
        <v>9030970</v>
      </c>
      <c r="I300" s="69" t="n">
        <f aca="false">I301</f>
        <v>9030970</v>
      </c>
      <c r="J300" s="69" t="n">
        <f aca="false">J301</f>
        <v>9030970</v>
      </c>
      <c r="K300" s="69" t="n">
        <f aca="false">K301</f>
        <v>0</v>
      </c>
      <c r="L300" s="69" t="n">
        <f aca="false">L301</f>
        <v>9030970</v>
      </c>
    </row>
    <row r="301" customFormat="false" ht="31.2" hidden="true" customHeight="false" outlineLevel="0" collapsed="false">
      <c r="A301" s="24"/>
      <c r="B301" s="15" t="s">
        <v>302</v>
      </c>
      <c r="C301" s="73" t="s">
        <v>301</v>
      </c>
      <c r="D301" s="73" t="s">
        <v>100</v>
      </c>
      <c r="E301" s="73" t="s">
        <v>20</v>
      </c>
      <c r="F301" s="73" t="s">
        <v>98</v>
      </c>
      <c r="G301" s="73"/>
      <c r="H301" s="70" t="n">
        <f aca="false">H302</f>
        <v>9030970</v>
      </c>
      <c r="I301" s="70" t="n">
        <f aca="false">I302</f>
        <v>9030970</v>
      </c>
      <c r="J301" s="70" t="n">
        <f aca="false">J302</f>
        <v>9030970</v>
      </c>
      <c r="K301" s="70" t="n">
        <f aca="false">K302</f>
        <v>0</v>
      </c>
      <c r="L301" s="70" t="n">
        <f aca="false">L302</f>
        <v>9030970</v>
      </c>
    </row>
    <row r="302" customFormat="false" ht="62.4" hidden="true" customHeight="false" outlineLevel="0" collapsed="false">
      <c r="A302" s="24"/>
      <c r="B302" s="28" t="s">
        <v>303</v>
      </c>
      <c r="C302" s="73" t="s">
        <v>301</v>
      </c>
      <c r="D302" s="73" t="s">
        <v>100</v>
      </c>
      <c r="E302" s="73" t="s">
        <v>19</v>
      </c>
      <c r="F302" s="73" t="s">
        <v>98</v>
      </c>
      <c r="G302" s="73"/>
      <c r="H302" s="70" t="n">
        <f aca="false">H303</f>
        <v>9030970</v>
      </c>
      <c r="I302" s="70" t="n">
        <f aca="false">I303</f>
        <v>9030970</v>
      </c>
      <c r="J302" s="70" t="n">
        <f aca="false">J303</f>
        <v>9030970</v>
      </c>
      <c r="K302" s="70" t="n">
        <f aca="false">K303</f>
        <v>0</v>
      </c>
      <c r="L302" s="70" t="n">
        <f aca="false">L303</f>
        <v>9030970</v>
      </c>
    </row>
    <row r="303" customFormat="false" ht="31.2" hidden="true" customHeight="false" outlineLevel="0" collapsed="false">
      <c r="A303" s="24"/>
      <c r="B303" s="1" t="s">
        <v>304</v>
      </c>
      <c r="C303" s="73" t="s">
        <v>301</v>
      </c>
      <c r="D303" s="73" t="s">
        <v>100</v>
      </c>
      <c r="E303" s="73" t="s">
        <v>19</v>
      </c>
      <c r="F303" s="73" t="s">
        <v>305</v>
      </c>
      <c r="G303" s="73"/>
      <c r="H303" s="70" t="n">
        <f aca="false">H304</f>
        <v>9030970</v>
      </c>
      <c r="I303" s="70" t="n">
        <f aca="false">I304</f>
        <v>9030970</v>
      </c>
      <c r="J303" s="70" t="n">
        <f aca="false">J304</f>
        <v>9030970</v>
      </c>
      <c r="K303" s="70" t="n">
        <f aca="false">K304</f>
        <v>0</v>
      </c>
      <c r="L303" s="70" t="n">
        <f aca="false">L304</f>
        <v>9030970</v>
      </c>
    </row>
    <row r="304" customFormat="false" ht="15.6" hidden="true" customHeight="false" outlineLevel="0" collapsed="false">
      <c r="A304" s="24"/>
      <c r="B304" s="28" t="s">
        <v>109</v>
      </c>
      <c r="C304" s="73" t="s">
        <v>301</v>
      </c>
      <c r="D304" s="73" t="s">
        <v>100</v>
      </c>
      <c r="E304" s="73" t="s">
        <v>19</v>
      </c>
      <c r="F304" s="73" t="s">
        <v>305</v>
      </c>
      <c r="G304" s="73" t="s">
        <v>110</v>
      </c>
      <c r="H304" s="70" t="n">
        <f aca="false">'вед.2027'!K273</f>
        <v>9030970</v>
      </c>
      <c r="I304" s="70" t="n">
        <f aca="false">'вед.2027'!L273</f>
        <v>9030970</v>
      </c>
      <c r="J304" s="70" t="n">
        <f aca="false">'вед.2027'!N273</f>
        <v>9030970</v>
      </c>
      <c r="K304" s="70" t="n">
        <f aca="false">'вед.2027'!O273</f>
        <v>0</v>
      </c>
      <c r="L304" s="70" t="n">
        <f aca="false">'вед.2027'!Q273</f>
        <v>9030970</v>
      </c>
    </row>
    <row r="305" customFormat="false" ht="46.8" hidden="true" customHeight="false" outlineLevel="0" collapsed="false">
      <c r="A305" s="24"/>
      <c r="B305" s="28" t="s">
        <v>306</v>
      </c>
      <c r="C305" s="73" t="s">
        <v>301</v>
      </c>
      <c r="D305" s="73" t="s">
        <v>100</v>
      </c>
      <c r="E305" s="73" t="s">
        <v>22</v>
      </c>
      <c r="F305" s="73" t="s">
        <v>98</v>
      </c>
      <c r="G305" s="73"/>
      <c r="H305" s="70"/>
      <c r="I305" s="70"/>
      <c r="J305" s="70"/>
      <c r="K305" s="70"/>
      <c r="L305" s="70"/>
    </row>
    <row r="306" customFormat="false" ht="31.2" hidden="true" customHeight="false" outlineLevel="0" collapsed="false">
      <c r="A306" s="24"/>
      <c r="B306" s="28" t="s">
        <v>304</v>
      </c>
      <c r="C306" s="73" t="s">
        <v>301</v>
      </c>
      <c r="D306" s="73" t="s">
        <v>100</v>
      </c>
      <c r="E306" s="73" t="s">
        <v>22</v>
      </c>
      <c r="F306" s="73" t="s">
        <v>305</v>
      </c>
      <c r="G306" s="73"/>
      <c r="H306" s="70"/>
      <c r="I306" s="70"/>
      <c r="J306" s="70"/>
      <c r="K306" s="70"/>
      <c r="L306" s="70"/>
    </row>
    <row r="307" customFormat="false" ht="15.6" hidden="true" customHeight="false" outlineLevel="0" collapsed="false">
      <c r="A307" s="24"/>
      <c r="B307" s="28" t="s">
        <v>109</v>
      </c>
      <c r="C307" s="73" t="s">
        <v>301</v>
      </c>
      <c r="D307" s="73" t="s">
        <v>100</v>
      </c>
      <c r="E307" s="73" t="s">
        <v>22</v>
      </c>
      <c r="F307" s="73" t="s">
        <v>305</v>
      </c>
      <c r="G307" s="73" t="s">
        <v>110</v>
      </c>
      <c r="H307" s="70"/>
      <c r="I307" s="70"/>
      <c r="J307" s="70"/>
      <c r="K307" s="70"/>
      <c r="L307" s="70"/>
    </row>
    <row r="308" customFormat="false" ht="46.8" hidden="false" customHeight="true" outlineLevel="0" collapsed="false">
      <c r="A308" s="24" t="s">
        <v>307</v>
      </c>
      <c r="B308" s="25" t="s">
        <v>308</v>
      </c>
      <c r="C308" s="72" t="s">
        <v>309</v>
      </c>
      <c r="D308" s="72" t="s">
        <v>97</v>
      </c>
      <c r="E308" s="72" t="s">
        <v>20</v>
      </c>
      <c r="F308" s="72" t="s">
        <v>98</v>
      </c>
      <c r="G308" s="72"/>
      <c r="H308" s="69" t="n">
        <f aca="false">H309</f>
        <v>300000</v>
      </c>
      <c r="I308" s="69" t="n">
        <f aca="false">I309</f>
        <v>300000</v>
      </c>
      <c r="J308" s="69" t="n">
        <f aca="false">J309</f>
        <v>300000</v>
      </c>
      <c r="K308" s="69" t="n">
        <f aca="false">K309</f>
        <v>300000</v>
      </c>
      <c r="L308" s="69" t="n">
        <f aca="false">L309</f>
        <v>300000</v>
      </c>
    </row>
    <row r="309" customFormat="false" ht="46.8" hidden="false" customHeight="false" outlineLevel="0" collapsed="false">
      <c r="A309" s="24"/>
      <c r="B309" s="15" t="s">
        <v>310</v>
      </c>
      <c r="C309" s="73" t="s">
        <v>309</v>
      </c>
      <c r="D309" s="73" t="s">
        <v>100</v>
      </c>
      <c r="E309" s="73" t="s">
        <v>20</v>
      </c>
      <c r="F309" s="73" t="s">
        <v>98</v>
      </c>
      <c r="G309" s="73"/>
      <c r="H309" s="70" t="n">
        <f aca="false">H310</f>
        <v>300000</v>
      </c>
      <c r="I309" s="70" t="n">
        <f aca="false">I310</f>
        <v>300000</v>
      </c>
      <c r="J309" s="70" t="n">
        <f aca="false">J310</f>
        <v>300000</v>
      </c>
      <c r="K309" s="70" t="n">
        <f aca="false">K310</f>
        <v>300000</v>
      </c>
      <c r="L309" s="70" t="n">
        <f aca="false">L310</f>
        <v>300000</v>
      </c>
    </row>
    <row r="310" customFormat="false" ht="46.8" hidden="false" customHeight="false" outlineLevel="0" collapsed="false">
      <c r="A310" s="24"/>
      <c r="B310" s="28" t="s">
        <v>311</v>
      </c>
      <c r="C310" s="73" t="s">
        <v>309</v>
      </c>
      <c r="D310" s="73" t="s">
        <v>100</v>
      </c>
      <c r="E310" s="73" t="s">
        <v>19</v>
      </c>
      <c r="F310" s="73" t="s">
        <v>98</v>
      </c>
      <c r="G310" s="73"/>
      <c r="H310" s="70" t="n">
        <f aca="false">H311</f>
        <v>300000</v>
      </c>
      <c r="I310" s="70" t="n">
        <f aca="false">I311</f>
        <v>300000</v>
      </c>
      <c r="J310" s="70" t="n">
        <f aca="false">J311</f>
        <v>300000</v>
      </c>
      <c r="K310" s="70" t="n">
        <f aca="false">K311</f>
        <v>300000</v>
      </c>
      <c r="L310" s="70" t="n">
        <f aca="false">L311</f>
        <v>300000</v>
      </c>
    </row>
    <row r="311" customFormat="false" ht="15.6" hidden="false" customHeight="false" outlineLevel="0" collapsed="false">
      <c r="A311" s="24"/>
      <c r="B311" s="28" t="s">
        <v>312</v>
      </c>
      <c r="C311" s="73" t="s">
        <v>309</v>
      </c>
      <c r="D311" s="73" t="s">
        <v>100</v>
      </c>
      <c r="E311" s="73" t="s">
        <v>19</v>
      </c>
      <c r="F311" s="73" t="s">
        <v>313</v>
      </c>
      <c r="G311" s="73"/>
      <c r="H311" s="70" t="n">
        <f aca="false">H312</f>
        <v>300000</v>
      </c>
      <c r="I311" s="70" t="n">
        <f aca="false">I312</f>
        <v>300000</v>
      </c>
      <c r="J311" s="70" t="n">
        <f aca="false">J312</f>
        <v>300000</v>
      </c>
      <c r="K311" s="70" t="n">
        <f aca="false">K312</f>
        <v>300000</v>
      </c>
      <c r="L311" s="70" t="n">
        <f aca="false">L312</f>
        <v>300000</v>
      </c>
    </row>
    <row r="312" customFormat="false" ht="31.2" hidden="false" customHeight="false" outlineLevel="0" collapsed="false">
      <c r="A312" s="24"/>
      <c r="B312" s="28" t="s">
        <v>155</v>
      </c>
      <c r="C312" s="73" t="s">
        <v>309</v>
      </c>
      <c r="D312" s="73" t="s">
        <v>100</v>
      </c>
      <c r="E312" s="73" t="s">
        <v>19</v>
      </c>
      <c r="F312" s="73" t="s">
        <v>313</v>
      </c>
      <c r="G312" s="73" t="s">
        <v>156</v>
      </c>
      <c r="H312" s="70" t="n">
        <f aca="false">'вед.2027'!K93</f>
        <v>300000</v>
      </c>
      <c r="I312" s="70" t="n">
        <f aca="false">'вед.2027'!L93</f>
        <v>300000</v>
      </c>
      <c r="J312" s="70" t="n">
        <f aca="false">'вед.2027'!N93</f>
        <v>300000</v>
      </c>
      <c r="K312" s="70" t="n">
        <f aca="false">'вед.2027'!O93</f>
        <v>300000</v>
      </c>
      <c r="L312" s="70" t="n">
        <f aca="false">'вед.2027'!Q93</f>
        <v>300000</v>
      </c>
    </row>
    <row r="313" customFormat="false" ht="62.4" hidden="false" customHeight="true" outlineLevel="0" collapsed="false">
      <c r="A313" s="24" t="s">
        <v>314</v>
      </c>
      <c r="B313" s="25" t="s">
        <v>315</v>
      </c>
      <c r="C313" s="72" t="s">
        <v>316</v>
      </c>
      <c r="D313" s="72" t="s">
        <v>97</v>
      </c>
      <c r="E313" s="72" t="s">
        <v>20</v>
      </c>
      <c r="F313" s="72" t="s">
        <v>98</v>
      </c>
      <c r="G313" s="72"/>
      <c r="H313" s="69" t="n">
        <f aca="false">H314</f>
        <v>746800</v>
      </c>
      <c r="I313" s="69" t="n">
        <f aca="false">I314</f>
        <v>753600</v>
      </c>
      <c r="J313" s="69" t="n">
        <f aca="false">J314</f>
        <v>753600</v>
      </c>
      <c r="K313" s="69" t="n">
        <f aca="false">K314</f>
        <v>760300</v>
      </c>
      <c r="L313" s="69" t="n">
        <f aca="false">L314</f>
        <v>760300</v>
      </c>
    </row>
    <row r="314" customFormat="false" ht="46.8" hidden="false" customHeight="false" outlineLevel="0" collapsed="false">
      <c r="A314" s="24"/>
      <c r="B314" s="28" t="s">
        <v>317</v>
      </c>
      <c r="C314" s="73" t="s">
        <v>316</v>
      </c>
      <c r="D314" s="73" t="s">
        <v>100</v>
      </c>
      <c r="E314" s="73" t="s">
        <v>20</v>
      </c>
      <c r="F314" s="73" t="s">
        <v>98</v>
      </c>
      <c r="G314" s="73"/>
      <c r="H314" s="70" t="n">
        <f aca="false">H315</f>
        <v>746800</v>
      </c>
      <c r="I314" s="70" t="n">
        <f aca="false">I315</f>
        <v>753600</v>
      </c>
      <c r="J314" s="70" t="n">
        <f aca="false">J315</f>
        <v>753600</v>
      </c>
      <c r="K314" s="70" t="n">
        <f aca="false">K315</f>
        <v>760300</v>
      </c>
      <c r="L314" s="70" t="n">
        <f aca="false">L315</f>
        <v>760300</v>
      </c>
    </row>
    <row r="315" customFormat="false" ht="31.2" hidden="false" customHeight="false" outlineLevel="0" collapsed="false">
      <c r="A315" s="24"/>
      <c r="B315" s="28" t="s">
        <v>318</v>
      </c>
      <c r="C315" s="73" t="s">
        <v>316</v>
      </c>
      <c r="D315" s="73" t="s">
        <v>100</v>
      </c>
      <c r="E315" s="73" t="s">
        <v>26</v>
      </c>
      <c r="F315" s="73" t="s">
        <v>98</v>
      </c>
      <c r="G315" s="73"/>
      <c r="H315" s="70" t="n">
        <f aca="false">H316</f>
        <v>746800</v>
      </c>
      <c r="I315" s="70" t="n">
        <f aca="false">I316</f>
        <v>753600</v>
      </c>
      <c r="J315" s="70" t="n">
        <f aca="false">J316</f>
        <v>753600</v>
      </c>
      <c r="K315" s="70" t="n">
        <f aca="false">K316</f>
        <v>760300</v>
      </c>
      <c r="L315" s="70" t="n">
        <f aca="false">L316</f>
        <v>760300</v>
      </c>
    </row>
    <row r="316" customFormat="false" ht="31.2" hidden="false" customHeight="false" outlineLevel="0" collapsed="false">
      <c r="A316" s="24"/>
      <c r="B316" s="28" t="s">
        <v>319</v>
      </c>
      <c r="C316" s="73" t="s">
        <v>316</v>
      </c>
      <c r="D316" s="73" t="s">
        <v>100</v>
      </c>
      <c r="E316" s="73" t="s">
        <v>26</v>
      </c>
      <c r="F316" s="73" t="s">
        <v>320</v>
      </c>
      <c r="G316" s="73"/>
      <c r="H316" s="70" t="n">
        <f aca="false">H317</f>
        <v>746800</v>
      </c>
      <c r="I316" s="70" t="n">
        <f aca="false">I317</f>
        <v>753600</v>
      </c>
      <c r="J316" s="70" t="n">
        <f aca="false">J317</f>
        <v>753600</v>
      </c>
      <c r="K316" s="70" t="n">
        <f aca="false">K317</f>
        <v>760300</v>
      </c>
      <c r="L316" s="70" t="n">
        <f aca="false">L317</f>
        <v>760300</v>
      </c>
    </row>
    <row r="317" customFormat="false" ht="31.2" hidden="false" customHeight="false" outlineLevel="0" collapsed="false">
      <c r="A317" s="24"/>
      <c r="B317" s="28" t="s">
        <v>155</v>
      </c>
      <c r="C317" s="73" t="s">
        <v>316</v>
      </c>
      <c r="D317" s="73" t="s">
        <v>100</v>
      </c>
      <c r="E317" s="73" t="s">
        <v>26</v>
      </c>
      <c r="F317" s="73" t="s">
        <v>320</v>
      </c>
      <c r="G317" s="73" t="s">
        <v>156</v>
      </c>
      <c r="H317" s="70" t="n">
        <f aca="false">'вед.2027'!K189</f>
        <v>746800</v>
      </c>
      <c r="I317" s="70" t="n">
        <f aca="false">'вед.2027'!L189</f>
        <v>753600</v>
      </c>
      <c r="J317" s="70" t="n">
        <f aca="false">'вед.2027'!N189</f>
        <v>753600</v>
      </c>
      <c r="K317" s="70" t="n">
        <f aca="false">'вед.2027'!O189</f>
        <v>760300</v>
      </c>
      <c r="L317" s="70" t="n">
        <f aca="false">'вед.2027'!Q189</f>
        <v>760300</v>
      </c>
    </row>
    <row r="318" customFormat="false" ht="62.4" hidden="false" customHeight="true" outlineLevel="0" collapsed="false">
      <c r="A318" s="24" t="s">
        <v>321</v>
      </c>
      <c r="B318" s="25" t="s">
        <v>322</v>
      </c>
      <c r="C318" s="72" t="s">
        <v>323</v>
      </c>
      <c r="D318" s="72" t="s">
        <v>97</v>
      </c>
      <c r="E318" s="72" t="s">
        <v>20</v>
      </c>
      <c r="F318" s="72" t="s">
        <v>98</v>
      </c>
      <c r="G318" s="72"/>
      <c r="H318" s="69" t="n">
        <f aca="false">H319+H340+H331</f>
        <v>6494000</v>
      </c>
      <c r="I318" s="69" t="n">
        <f aca="false">I319+I340+I331</f>
        <v>2659300</v>
      </c>
      <c r="J318" s="69" t="n">
        <f aca="false">J319+J340+J331</f>
        <v>38062800</v>
      </c>
      <c r="K318" s="69" t="n">
        <f aca="false">K319+K340+K331</f>
        <v>172156800</v>
      </c>
      <c r="L318" s="69" t="n">
        <f aca="false">L319+L340+L331</f>
        <v>140003500</v>
      </c>
    </row>
    <row r="319" customFormat="false" ht="31.2" hidden="false" customHeight="false" outlineLevel="0" collapsed="false">
      <c r="A319" s="24"/>
      <c r="B319" s="15" t="s">
        <v>324</v>
      </c>
      <c r="C319" s="73" t="s">
        <v>323</v>
      </c>
      <c r="D319" s="73" t="s">
        <v>100</v>
      </c>
      <c r="E319" s="73" t="s">
        <v>20</v>
      </c>
      <c r="F319" s="73" t="s">
        <v>98</v>
      </c>
      <c r="G319" s="73"/>
      <c r="H319" s="70" t="n">
        <f aca="false">H320</f>
        <v>3833600</v>
      </c>
      <c r="I319" s="70" t="n">
        <f aca="false">I320</f>
        <v>0</v>
      </c>
      <c r="J319" s="70" t="n">
        <f aca="false">J320+J326</f>
        <v>35371600</v>
      </c>
      <c r="K319" s="70" t="n">
        <f aca="false">K320</f>
        <v>171584300</v>
      </c>
      <c r="L319" s="70" t="n">
        <f aca="false">L320+L326</f>
        <v>139375800</v>
      </c>
    </row>
    <row r="320" customFormat="false" ht="46.8" hidden="false" customHeight="false" outlineLevel="0" collapsed="false">
      <c r="A320" s="24"/>
      <c r="B320" s="28" t="s">
        <v>325</v>
      </c>
      <c r="C320" s="73" t="s">
        <v>323</v>
      </c>
      <c r="D320" s="73" t="s">
        <v>100</v>
      </c>
      <c r="E320" s="73" t="s">
        <v>19</v>
      </c>
      <c r="F320" s="73" t="s">
        <v>98</v>
      </c>
      <c r="G320" s="73"/>
      <c r="H320" s="70" t="n">
        <f aca="false">H321+H324+H329</f>
        <v>3833600</v>
      </c>
      <c r="I320" s="70" t="n">
        <f aca="false">I321+I324+I329</f>
        <v>0</v>
      </c>
      <c r="J320" s="70" t="n">
        <f aca="false">J321+J324+J329</f>
        <v>0</v>
      </c>
      <c r="K320" s="70" t="n">
        <f aca="false">K321+K324+K329</f>
        <v>171584300</v>
      </c>
      <c r="L320" s="70" t="n">
        <f aca="false">L321+L324+L329</f>
        <v>139375800</v>
      </c>
    </row>
    <row r="321" customFormat="false" ht="31.2" hidden="true" customHeight="false" outlineLevel="0" collapsed="false">
      <c r="A321" s="24"/>
      <c r="B321" s="1" t="s">
        <v>326</v>
      </c>
      <c r="C321" s="73" t="s">
        <v>323</v>
      </c>
      <c r="D321" s="73" t="s">
        <v>100</v>
      </c>
      <c r="E321" s="73" t="s">
        <v>19</v>
      </c>
      <c r="F321" s="73" t="s">
        <v>327</v>
      </c>
      <c r="G321" s="73"/>
      <c r="H321" s="70" t="n">
        <f aca="false">H322+H323</f>
        <v>3833600</v>
      </c>
      <c r="I321" s="70" t="n">
        <f aca="false">I322+I323</f>
        <v>0</v>
      </c>
      <c r="J321" s="70" t="n">
        <f aca="false">J322+J323</f>
        <v>0</v>
      </c>
      <c r="K321" s="70" t="n">
        <f aca="false">K322+K323</f>
        <v>0</v>
      </c>
      <c r="L321" s="70" t="n">
        <f aca="false">L322+L323</f>
        <v>0</v>
      </c>
    </row>
    <row r="322" customFormat="false" ht="33" hidden="true" customHeight="true" outlineLevel="0" collapsed="false">
      <c r="A322" s="24"/>
      <c r="B322" s="28" t="s">
        <v>155</v>
      </c>
      <c r="C322" s="73" t="s">
        <v>323</v>
      </c>
      <c r="D322" s="73" t="s">
        <v>100</v>
      </c>
      <c r="E322" s="73" t="s">
        <v>19</v>
      </c>
      <c r="F322" s="73" t="s">
        <v>327</v>
      </c>
      <c r="G322" s="73" t="s">
        <v>156</v>
      </c>
      <c r="H322" s="70" t="n">
        <f aca="false">'вед.2027'!K200</f>
        <v>0</v>
      </c>
      <c r="I322" s="70" t="n">
        <f aca="false">'вед.2027'!L200</f>
        <v>0</v>
      </c>
      <c r="J322" s="70" t="n">
        <f aca="false">'вед.2027'!N200</f>
        <v>0</v>
      </c>
      <c r="K322" s="70" t="n">
        <f aca="false">'вед.2027'!O200</f>
        <v>0</v>
      </c>
      <c r="L322" s="70" t="n">
        <f aca="false">'вед.2027'!Q200</f>
        <v>0</v>
      </c>
    </row>
    <row r="323" customFormat="false" ht="31.2" hidden="true" customHeight="false" outlineLevel="0" collapsed="false">
      <c r="A323" s="24"/>
      <c r="B323" s="28" t="s">
        <v>328</v>
      </c>
      <c r="C323" s="73" t="s">
        <v>323</v>
      </c>
      <c r="D323" s="73" t="s">
        <v>100</v>
      </c>
      <c r="E323" s="73" t="s">
        <v>19</v>
      </c>
      <c r="F323" s="73" t="s">
        <v>327</v>
      </c>
      <c r="G323" s="73" t="s">
        <v>329</v>
      </c>
      <c r="H323" s="70" t="n">
        <f aca="false">'вед.2027'!K201</f>
        <v>3833600</v>
      </c>
      <c r="I323" s="70" t="n">
        <f aca="false">'вед.2027'!L201</f>
        <v>0</v>
      </c>
      <c r="J323" s="70" t="n">
        <f aca="false">'вед.2027'!N201</f>
        <v>0</v>
      </c>
      <c r="K323" s="70" t="n">
        <f aca="false">'вед.2027'!O201</f>
        <v>0</v>
      </c>
      <c r="L323" s="70" t="n">
        <f aca="false">'вед.2027'!Q201</f>
        <v>0</v>
      </c>
    </row>
    <row r="324" customFormat="false" ht="25.05" hidden="false" customHeight="true" outlineLevel="0" collapsed="false">
      <c r="A324" s="24"/>
      <c r="B324" s="28" t="s">
        <v>330</v>
      </c>
      <c r="C324" s="73" t="s">
        <v>323</v>
      </c>
      <c r="D324" s="73" t="s">
        <v>100</v>
      </c>
      <c r="E324" s="73" t="s">
        <v>19</v>
      </c>
      <c r="F324" s="73" t="s">
        <v>331</v>
      </c>
      <c r="G324" s="73"/>
      <c r="H324" s="70" t="n">
        <f aca="false">H325</f>
        <v>0</v>
      </c>
      <c r="I324" s="70" t="n">
        <f aca="false">I325</f>
        <v>0</v>
      </c>
      <c r="J324" s="70" t="n">
        <f aca="false">J325</f>
        <v>0</v>
      </c>
      <c r="K324" s="70" t="n">
        <f aca="false">K325</f>
        <v>171584300</v>
      </c>
      <c r="L324" s="70" t="n">
        <f aca="false">L325</f>
        <v>139375800</v>
      </c>
    </row>
    <row r="325" customFormat="false" ht="35.55" hidden="false" customHeight="true" outlineLevel="0" collapsed="false">
      <c r="A325" s="24"/>
      <c r="B325" s="28" t="s">
        <v>155</v>
      </c>
      <c r="C325" s="73" t="s">
        <v>323</v>
      </c>
      <c r="D325" s="73" t="s">
        <v>100</v>
      </c>
      <c r="E325" s="73" t="s">
        <v>19</v>
      </c>
      <c r="F325" s="73" t="s">
        <v>331</v>
      </c>
      <c r="G325" s="73" t="s">
        <v>156</v>
      </c>
      <c r="H325" s="70" t="n">
        <f aca="false">'вед.2027'!K203</f>
        <v>0</v>
      </c>
      <c r="I325" s="70" t="n">
        <f aca="false">'вед.2027'!L203</f>
        <v>0</v>
      </c>
      <c r="J325" s="70" t="n">
        <f aca="false">'вед.2027'!N203</f>
        <v>0</v>
      </c>
      <c r="K325" s="70" t="n">
        <f aca="false">'вед.2027'!O203</f>
        <v>171584300</v>
      </c>
      <c r="L325" s="70" t="n">
        <f aca="false">'вед.2027'!Q203</f>
        <v>139375800</v>
      </c>
    </row>
    <row r="326" customFormat="false" ht="20.1" hidden="true" customHeight="true" outlineLevel="0" collapsed="false">
      <c r="A326" s="24"/>
      <c r="B326" s="30" t="s">
        <v>332</v>
      </c>
      <c r="C326" s="80" t="s">
        <v>323</v>
      </c>
      <c r="D326" s="80" t="s">
        <v>100</v>
      </c>
      <c r="E326" s="80" t="s">
        <v>333</v>
      </c>
      <c r="F326" s="80" t="s">
        <v>98</v>
      </c>
      <c r="G326" s="80"/>
      <c r="H326" s="70"/>
      <c r="I326" s="70"/>
      <c r="J326" s="70" t="n">
        <f aca="false">J327</f>
        <v>35371600</v>
      </c>
      <c r="K326" s="70"/>
      <c r="L326" s="70" t="n">
        <f aca="false">L327</f>
        <v>0</v>
      </c>
    </row>
    <row r="327" customFormat="false" ht="31.2" hidden="true" customHeight="false" outlineLevel="0" collapsed="false">
      <c r="A327" s="24"/>
      <c r="B327" s="30" t="s">
        <v>334</v>
      </c>
      <c r="C327" s="80" t="s">
        <v>323</v>
      </c>
      <c r="D327" s="80" t="s">
        <v>100</v>
      </c>
      <c r="E327" s="80" t="s">
        <v>333</v>
      </c>
      <c r="F327" s="80" t="s">
        <v>335</v>
      </c>
      <c r="G327" s="80"/>
      <c r="H327" s="70"/>
      <c r="I327" s="70"/>
      <c r="J327" s="70" t="n">
        <f aca="false">J328</f>
        <v>35371600</v>
      </c>
      <c r="K327" s="70"/>
      <c r="L327" s="70" t="n">
        <f aca="false">L328</f>
        <v>0</v>
      </c>
    </row>
    <row r="328" customFormat="false" ht="31.2" hidden="true" customHeight="false" outlineLevel="0" collapsed="false">
      <c r="A328" s="24"/>
      <c r="B328" s="30" t="s">
        <v>155</v>
      </c>
      <c r="C328" s="80" t="s">
        <v>323</v>
      </c>
      <c r="D328" s="80" t="s">
        <v>100</v>
      </c>
      <c r="E328" s="80" t="s">
        <v>333</v>
      </c>
      <c r="F328" s="80" t="s">
        <v>335</v>
      </c>
      <c r="G328" s="80" t="s">
        <v>156</v>
      </c>
      <c r="H328" s="70"/>
      <c r="I328" s="70"/>
      <c r="J328" s="70" t="n">
        <f aca="false">'вед.2027'!N208</f>
        <v>35371600</v>
      </c>
      <c r="K328" s="70"/>
      <c r="L328" s="70" t="n">
        <f aca="false">'вед.2027'!P208</f>
        <v>0</v>
      </c>
    </row>
    <row r="329" customFormat="false" ht="31.2" hidden="true" customHeight="false" outlineLevel="0" collapsed="false">
      <c r="A329" s="24"/>
      <c r="B329" s="28" t="s">
        <v>336</v>
      </c>
      <c r="C329" s="73" t="s">
        <v>323</v>
      </c>
      <c r="D329" s="73" t="s">
        <v>100</v>
      </c>
      <c r="E329" s="73" t="s">
        <v>19</v>
      </c>
      <c r="F329" s="73" t="s">
        <v>337</v>
      </c>
      <c r="G329" s="73"/>
      <c r="H329" s="70" t="n">
        <f aca="false">H330</f>
        <v>0</v>
      </c>
      <c r="I329" s="70" t="n">
        <f aca="false">I330</f>
        <v>0</v>
      </c>
      <c r="J329" s="70" t="n">
        <f aca="false">J330</f>
        <v>0</v>
      </c>
      <c r="K329" s="70" t="n">
        <f aca="false">K330</f>
        <v>0</v>
      </c>
      <c r="L329" s="70" t="n">
        <f aca="false">L330</f>
        <v>0</v>
      </c>
    </row>
    <row r="330" customFormat="false" ht="31.2" hidden="true" customHeight="false" outlineLevel="0" collapsed="false">
      <c r="A330" s="24"/>
      <c r="B330" s="28" t="s">
        <v>328</v>
      </c>
      <c r="C330" s="73" t="s">
        <v>323</v>
      </c>
      <c r="D330" s="73" t="s">
        <v>100</v>
      </c>
      <c r="E330" s="73" t="s">
        <v>19</v>
      </c>
      <c r="F330" s="73" t="s">
        <v>337</v>
      </c>
      <c r="G330" s="73" t="s">
        <v>329</v>
      </c>
      <c r="H330" s="70" t="n">
        <f aca="false">'вед.2027'!K205</f>
        <v>0</v>
      </c>
      <c r="I330" s="70" t="n">
        <f aca="false">'вед.2027'!L205</f>
        <v>0</v>
      </c>
      <c r="J330" s="70" t="n">
        <f aca="false">'вед.2027'!N205</f>
        <v>0</v>
      </c>
      <c r="K330" s="70" t="n">
        <f aca="false">'вед.2027'!O205</f>
        <v>0</v>
      </c>
      <c r="L330" s="70" t="n">
        <f aca="false">'вед.2027'!Q205</f>
        <v>0</v>
      </c>
    </row>
    <row r="331" customFormat="false" ht="31.2" hidden="false" customHeight="false" outlineLevel="0" collapsed="false">
      <c r="A331" s="24"/>
      <c r="B331" s="28" t="s">
        <v>338</v>
      </c>
      <c r="C331" s="73" t="s">
        <v>323</v>
      </c>
      <c r="D331" s="73" t="s">
        <v>234</v>
      </c>
      <c r="E331" s="73" t="s">
        <v>20</v>
      </c>
      <c r="F331" s="73" t="s">
        <v>98</v>
      </c>
      <c r="G331" s="73"/>
      <c r="H331" s="70" t="n">
        <f aca="false">H332+H335</f>
        <v>2087900</v>
      </c>
      <c r="I331" s="70" t="n">
        <f aca="false">I332+I335</f>
        <v>2086800</v>
      </c>
      <c r="J331" s="70" t="n">
        <f aca="false">J332+J335</f>
        <v>2118700</v>
      </c>
      <c r="K331" s="70" t="n">
        <f aca="false">K332+K335</f>
        <v>0</v>
      </c>
      <c r="L331" s="70" t="n">
        <f aca="false">L332+L335</f>
        <v>55200</v>
      </c>
    </row>
    <row r="332" customFormat="false" ht="31.2" hidden="false" customHeight="false" outlineLevel="0" collapsed="false">
      <c r="A332" s="24"/>
      <c r="B332" s="28" t="s">
        <v>339</v>
      </c>
      <c r="C332" s="73" t="s">
        <v>323</v>
      </c>
      <c r="D332" s="73" t="s">
        <v>234</v>
      </c>
      <c r="E332" s="73" t="s">
        <v>19</v>
      </c>
      <c r="F332" s="73" t="s">
        <v>98</v>
      </c>
      <c r="G332" s="73"/>
      <c r="H332" s="70" t="n">
        <f aca="false">H333</f>
        <v>23300</v>
      </c>
      <c r="I332" s="70" t="n">
        <f aca="false">I333</f>
        <v>23300</v>
      </c>
      <c r="J332" s="70" t="n">
        <f aca="false">J333</f>
        <v>55200</v>
      </c>
      <c r="K332" s="70" t="n">
        <f aca="false">K333</f>
        <v>0</v>
      </c>
      <c r="L332" s="70" t="n">
        <f aca="false">L333</f>
        <v>55200</v>
      </c>
    </row>
    <row r="333" customFormat="false" ht="31.2" hidden="false" customHeight="false" outlineLevel="0" collapsed="false">
      <c r="A333" s="24"/>
      <c r="B333" s="28" t="s">
        <v>340</v>
      </c>
      <c r="C333" s="73" t="s">
        <v>323</v>
      </c>
      <c r="D333" s="73" t="s">
        <v>234</v>
      </c>
      <c r="E333" s="73" t="s">
        <v>19</v>
      </c>
      <c r="F333" s="73" t="s">
        <v>341</v>
      </c>
      <c r="G333" s="73"/>
      <c r="H333" s="70" t="n">
        <f aca="false">H334</f>
        <v>23300</v>
      </c>
      <c r="I333" s="70" t="n">
        <f aca="false">I334</f>
        <v>23300</v>
      </c>
      <c r="J333" s="70" t="n">
        <f aca="false">J334</f>
        <v>55200</v>
      </c>
      <c r="K333" s="70" t="n">
        <f aca="false">K334</f>
        <v>0</v>
      </c>
      <c r="L333" s="70" t="n">
        <f aca="false">L334</f>
        <v>55200</v>
      </c>
    </row>
    <row r="334" customFormat="false" ht="31.2" hidden="false" customHeight="false" outlineLevel="0" collapsed="false">
      <c r="A334" s="24"/>
      <c r="B334" s="28" t="s">
        <v>155</v>
      </c>
      <c r="C334" s="73" t="s">
        <v>323</v>
      </c>
      <c r="D334" s="73" t="s">
        <v>234</v>
      </c>
      <c r="E334" s="73" t="s">
        <v>19</v>
      </c>
      <c r="F334" s="73" t="s">
        <v>341</v>
      </c>
      <c r="G334" s="73" t="s">
        <v>156</v>
      </c>
      <c r="H334" s="70" t="n">
        <f aca="false">'вед.2027'!K219</f>
        <v>23300</v>
      </c>
      <c r="I334" s="70" t="n">
        <f aca="false">'вед.2027'!L219</f>
        <v>23300</v>
      </c>
      <c r="J334" s="70" t="n">
        <f aca="false">'вед.2027'!N219</f>
        <v>55200</v>
      </c>
      <c r="K334" s="70" t="n">
        <f aca="false">'вед.2027'!O219</f>
        <v>0</v>
      </c>
      <c r="L334" s="70" t="n">
        <f aca="false">'вед.2027'!Q219</f>
        <v>55200</v>
      </c>
    </row>
    <row r="335" customFormat="false" ht="31.2" hidden="true" customHeight="false" outlineLevel="0" collapsed="false">
      <c r="A335" s="24"/>
      <c r="B335" s="28" t="s">
        <v>342</v>
      </c>
      <c r="C335" s="73" t="s">
        <v>323</v>
      </c>
      <c r="D335" s="73" t="s">
        <v>234</v>
      </c>
      <c r="E335" s="73" t="s">
        <v>22</v>
      </c>
      <c r="F335" s="73" t="s">
        <v>98</v>
      </c>
      <c r="G335" s="73"/>
      <c r="H335" s="70" t="n">
        <f aca="false">H338</f>
        <v>2064600</v>
      </c>
      <c r="I335" s="70" t="n">
        <f aca="false">I338</f>
        <v>2063500</v>
      </c>
      <c r="J335" s="70" t="n">
        <f aca="false">J338</f>
        <v>2063500</v>
      </c>
      <c r="K335" s="70" t="n">
        <f aca="false">K338</f>
        <v>0</v>
      </c>
      <c r="L335" s="70" t="n">
        <f aca="false">L338</f>
        <v>0</v>
      </c>
    </row>
    <row r="336" customFormat="false" ht="31.2" hidden="true" customHeight="false" outlineLevel="0" collapsed="false">
      <c r="A336" s="24"/>
      <c r="B336" s="28" t="s">
        <v>340</v>
      </c>
      <c r="C336" s="73" t="s">
        <v>323</v>
      </c>
      <c r="D336" s="73" t="s">
        <v>234</v>
      </c>
      <c r="E336" s="73" t="s">
        <v>22</v>
      </c>
      <c r="F336" s="73" t="s">
        <v>341</v>
      </c>
      <c r="G336" s="73"/>
      <c r="H336" s="70"/>
      <c r="I336" s="70"/>
      <c r="J336" s="70"/>
      <c r="K336" s="70"/>
      <c r="L336" s="70"/>
    </row>
    <row r="337" customFormat="false" ht="31.2" hidden="true" customHeight="false" outlineLevel="0" collapsed="false">
      <c r="A337" s="24"/>
      <c r="B337" s="28" t="s">
        <v>155</v>
      </c>
      <c r="C337" s="73" t="s">
        <v>323</v>
      </c>
      <c r="D337" s="73" t="s">
        <v>234</v>
      </c>
      <c r="E337" s="73" t="s">
        <v>22</v>
      </c>
      <c r="F337" s="73" t="s">
        <v>341</v>
      </c>
      <c r="G337" s="73" t="s">
        <v>156</v>
      </c>
      <c r="H337" s="70"/>
      <c r="I337" s="70"/>
      <c r="J337" s="70"/>
      <c r="K337" s="70"/>
      <c r="L337" s="70"/>
    </row>
    <row r="338" customFormat="false" ht="15.6" hidden="true" customHeight="false" outlineLevel="0" collapsed="false">
      <c r="A338" s="24"/>
      <c r="B338" s="28" t="s">
        <v>343</v>
      </c>
      <c r="C338" s="73" t="s">
        <v>323</v>
      </c>
      <c r="D338" s="73" t="s">
        <v>234</v>
      </c>
      <c r="E338" s="73" t="s">
        <v>22</v>
      </c>
      <c r="F338" s="73" t="s">
        <v>344</v>
      </c>
      <c r="G338" s="73"/>
      <c r="H338" s="70" t="n">
        <f aca="false">H339</f>
        <v>2064600</v>
      </c>
      <c r="I338" s="70" t="n">
        <f aca="false">I339</f>
        <v>2063500</v>
      </c>
      <c r="J338" s="70" t="n">
        <f aca="false">J339</f>
        <v>2063500</v>
      </c>
      <c r="K338" s="70" t="n">
        <f aca="false">K339</f>
        <v>0</v>
      </c>
      <c r="L338" s="70" t="n">
        <f aca="false">L339</f>
        <v>0</v>
      </c>
    </row>
    <row r="339" customFormat="false" ht="31.2" hidden="true" customHeight="false" outlineLevel="0" collapsed="false">
      <c r="A339" s="24"/>
      <c r="B339" s="28" t="s">
        <v>155</v>
      </c>
      <c r="C339" s="73" t="s">
        <v>323</v>
      </c>
      <c r="D339" s="73" t="s">
        <v>234</v>
      </c>
      <c r="E339" s="73" t="s">
        <v>22</v>
      </c>
      <c r="F339" s="73" t="s">
        <v>344</v>
      </c>
      <c r="G339" s="73" t="s">
        <v>156</v>
      </c>
      <c r="H339" s="70" t="n">
        <f aca="false">'вед.2027'!K224</f>
        <v>2064600</v>
      </c>
      <c r="I339" s="70" t="n">
        <f aca="false">'вед.2027'!L224</f>
        <v>2063500</v>
      </c>
      <c r="J339" s="70" t="n">
        <f aca="false">'вед.2027'!N224</f>
        <v>2063500</v>
      </c>
      <c r="K339" s="70" t="n">
        <f aca="false">'вед.2027'!O224</f>
        <v>0</v>
      </c>
      <c r="L339" s="70" t="n">
        <f aca="false">'вед.2027'!Q224</f>
        <v>0</v>
      </c>
    </row>
    <row r="340" customFormat="false" ht="31.2" hidden="false" customHeight="false" outlineLevel="0" collapsed="false">
      <c r="A340" s="24"/>
      <c r="B340" s="28" t="s">
        <v>345</v>
      </c>
      <c r="C340" s="73" t="s">
        <v>323</v>
      </c>
      <c r="D340" s="73" t="s">
        <v>252</v>
      </c>
      <c r="E340" s="73" t="s">
        <v>20</v>
      </c>
      <c r="F340" s="73" t="s">
        <v>98</v>
      </c>
      <c r="G340" s="73"/>
      <c r="H340" s="70" t="n">
        <f aca="false">H341</f>
        <v>572500</v>
      </c>
      <c r="I340" s="70" t="n">
        <f aca="false">I341</f>
        <v>572500</v>
      </c>
      <c r="J340" s="70" t="n">
        <f aca="false">J341</f>
        <v>572500</v>
      </c>
      <c r="K340" s="70" t="n">
        <f aca="false">K341</f>
        <v>572500</v>
      </c>
      <c r="L340" s="70" t="n">
        <f aca="false">L341</f>
        <v>572500</v>
      </c>
    </row>
    <row r="341" customFormat="false" ht="31.2" hidden="false" customHeight="false" outlineLevel="0" collapsed="false">
      <c r="A341" s="24"/>
      <c r="B341" s="28" t="s">
        <v>346</v>
      </c>
      <c r="C341" s="73" t="s">
        <v>323</v>
      </c>
      <c r="D341" s="73" t="s">
        <v>252</v>
      </c>
      <c r="E341" s="73" t="s">
        <v>19</v>
      </c>
      <c r="F341" s="73" t="s">
        <v>98</v>
      </c>
      <c r="G341" s="73"/>
      <c r="H341" s="70" t="n">
        <f aca="false">H342</f>
        <v>572500</v>
      </c>
      <c r="I341" s="70" t="n">
        <f aca="false">I342</f>
        <v>572500</v>
      </c>
      <c r="J341" s="70" t="n">
        <f aca="false">J342</f>
        <v>572500</v>
      </c>
      <c r="K341" s="70" t="n">
        <f aca="false">K342</f>
        <v>572500</v>
      </c>
      <c r="L341" s="70" t="n">
        <f aca="false">L342</f>
        <v>572500</v>
      </c>
    </row>
    <row r="342" customFormat="false" ht="31.2" hidden="false" customHeight="false" outlineLevel="0" collapsed="false">
      <c r="A342" s="24"/>
      <c r="B342" s="28" t="s">
        <v>347</v>
      </c>
      <c r="C342" s="73" t="s">
        <v>323</v>
      </c>
      <c r="D342" s="73" t="s">
        <v>252</v>
      </c>
      <c r="E342" s="73" t="s">
        <v>19</v>
      </c>
      <c r="F342" s="73" t="s">
        <v>348</v>
      </c>
      <c r="G342" s="73"/>
      <c r="H342" s="70" t="n">
        <f aca="false">H343</f>
        <v>572500</v>
      </c>
      <c r="I342" s="70" t="n">
        <f aca="false">I343</f>
        <v>572500</v>
      </c>
      <c r="J342" s="70" t="n">
        <f aca="false">J343</f>
        <v>572500</v>
      </c>
      <c r="K342" s="70" t="n">
        <f aca="false">K343</f>
        <v>572500</v>
      </c>
      <c r="L342" s="70" t="n">
        <f aca="false">L343</f>
        <v>572500</v>
      </c>
    </row>
    <row r="343" customFormat="false" ht="31.2" hidden="false" customHeight="false" outlineLevel="0" collapsed="false">
      <c r="A343" s="24"/>
      <c r="B343" s="28" t="s">
        <v>155</v>
      </c>
      <c r="C343" s="73" t="s">
        <v>323</v>
      </c>
      <c r="D343" s="73" t="s">
        <v>252</v>
      </c>
      <c r="E343" s="73" t="s">
        <v>19</v>
      </c>
      <c r="F343" s="73" t="s">
        <v>348</v>
      </c>
      <c r="G343" s="73" t="s">
        <v>156</v>
      </c>
      <c r="H343" s="70" t="n">
        <f aca="false">'вед.2027'!K101</f>
        <v>572500</v>
      </c>
      <c r="I343" s="70" t="n">
        <f aca="false">'вед.2027'!L101</f>
        <v>572500</v>
      </c>
      <c r="J343" s="70" t="n">
        <f aca="false">'вед.2027'!N101</f>
        <v>572500</v>
      </c>
      <c r="K343" s="70" t="n">
        <f aca="false">'вед.2027'!O101</f>
        <v>572500</v>
      </c>
      <c r="L343" s="70" t="n">
        <f aca="false">'вед.2027'!Q101</f>
        <v>572500</v>
      </c>
    </row>
    <row r="344" customFormat="false" ht="46.8" hidden="true" customHeight="false" outlineLevel="0" collapsed="false">
      <c r="A344" s="24"/>
      <c r="B344" s="28" t="s">
        <v>349</v>
      </c>
      <c r="C344" s="73" t="s">
        <v>323</v>
      </c>
      <c r="D344" s="73" t="s">
        <v>258</v>
      </c>
      <c r="E344" s="73" t="s">
        <v>20</v>
      </c>
      <c r="F344" s="73" t="s">
        <v>98</v>
      </c>
      <c r="G344" s="73"/>
      <c r="H344" s="70"/>
      <c r="I344" s="70"/>
      <c r="J344" s="70"/>
      <c r="K344" s="70"/>
      <c r="L344" s="70"/>
    </row>
    <row r="345" customFormat="false" ht="46.8" hidden="true" customHeight="false" outlineLevel="0" collapsed="false">
      <c r="A345" s="24"/>
      <c r="B345" s="28" t="s">
        <v>350</v>
      </c>
      <c r="C345" s="73" t="s">
        <v>323</v>
      </c>
      <c r="D345" s="73" t="s">
        <v>258</v>
      </c>
      <c r="E345" s="73" t="s">
        <v>19</v>
      </c>
      <c r="F345" s="73" t="s">
        <v>98</v>
      </c>
      <c r="G345" s="73"/>
      <c r="H345" s="70"/>
      <c r="I345" s="70"/>
      <c r="J345" s="70"/>
      <c r="K345" s="70"/>
      <c r="L345" s="70"/>
    </row>
    <row r="346" customFormat="false" ht="62.4" hidden="true" customHeight="false" outlineLevel="0" collapsed="false">
      <c r="A346" s="24"/>
      <c r="B346" s="28" t="s">
        <v>351</v>
      </c>
      <c r="C346" s="73" t="s">
        <v>323</v>
      </c>
      <c r="D346" s="73" t="s">
        <v>258</v>
      </c>
      <c r="E346" s="73" t="s">
        <v>19</v>
      </c>
      <c r="F346" s="73" t="s">
        <v>352</v>
      </c>
      <c r="G346" s="73"/>
      <c r="H346" s="70"/>
      <c r="I346" s="70"/>
      <c r="J346" s="70"/>
      <c r="K346" s="70"/>
      <c r="L346" s="70"/>
    </row>
    <row r="347" customFormat="false" ht="15.6" hidden="true" customHeight="false" outlineLevel="0" collapsed="false">
      <c r="A347" s="24"/>
      <c r="B347" s="28" t="s">
        <v>142</v>
      </c>
      <c r="C347" s="73" t="s">
        <v>323</v>
      </c>
      <c r="D347" s="73" t="s">
        <v>258</v>
      </c>
      <c r="E347" s="73" t="s">
        <v>19</v>
      </c>
      <c r="F347" s="73" t="s">
        <v>352</v>
      </c>
      <c r="G347" s="73" t="s">
        <v>143</v>
      </c>
      <c r="H347" s="70"/>
      <c r="I347" s="70"/>
      <c r="J347" s="70"/>
      <c r="K347" s="70"/>
      <c r="L347" s="70"/>
    </row>
    <row r="348" customFormat="false" ht="46.8" hidden="false" customHeight="true" outlineLevel="0" collapsed="false">
      <c r="A348" s="24" t="s">
        <v>353</v>
      </c>
      <c r="B348" s="25" t="s">
        <v>354</v>
      </c>
      <c r="C348" s="72" t="s">
        <v>355</v>
      </c>
      <c r="D348" s="72" t="s">
        <v>97</v>
      </c>
      <c r="E348" s="72" t="s">
        <v>20</v>
      </c>
      <c r="F348" s="72" t="s">
        <v>98</v>
      </c>
      <c r="G348" s="72"/>
      <c r="H348" s="69" t="n">
        <f aca="false">H349</f>
        <v>29761053.17</v>
      </c>
      <c r="I348" s="69" t="n">
        <f aca="false">I349</f>
        <v>0</v>
      </c>
      <c r="J348" s="69" t="n">
        <f aca="false">J349</f>
        <v>70607300</v>
      </c>
      <c r="K348" s="69" t="n">
        <f aca="false">K349</f>
        <v>45000000</v>
      </c>
      <c r="L348" s="69" t="n">
        <f aca="false">L349</f>
        <v>45000000</v>
      </c>
    </row>
    <row r="349" customFormat="false" ht="31.2" hidden="false" customHeight="false" outlineLevel="0" collapsed="false">
      <c r="A349" s="24"/>
      <c r="B349" s="28" t="s">
        <v>356</v>
      </c>
      <c r="C349" s="73" t="s">
        <v>355</v>
      </c>
      <c r="D349" s="73" t="s">
        <v>100</v>
      </c>
      <c r="E349" s="73" t="s">
        <v>20</v>
      </c>
      <c r="F349" s="73" t="s">
        <v>98</v>
      </c>
      <c r="G349" s="73"/>
      <c r="H349" s="70" t="n">
        <f aca="false">H350</f>
        <v>29761053.17</v>
      </c>
      <c r="I349" s="70" t="n">
        <f aca="false">I350</f>
        <v>0</v>
      </c>
      <c r="J349" s="70" t="n">
        <f aca="false">J350</f>
        <v>70607300</v>
      </c>
      <c r="K349" s="70" t="n">
        <f aca="false">K350</f>
        <v>45000000</v>
      </c>
      <c r="L349" s="70" t="n">
        <f aca="false">L350</f>
        <v>45000000</v>
      </c>
    </row>
    <row r="350" customFormat="false" ht="31.2" hidden="false" customHeight="false" outlineLevel="0" collapsed="false">
      <c r="A350" s="24"/>
      <c r="B350" s="28" t="s">
        <v>357</v>
      </c>
      <c r="C350" s="73" t="s">
        <v>355</v>
      </c>
      <c r="D350" s="73" t="s">
        <v>100</v>
      </c>
      <c r="E350" s="73" t="s">
        <v>19</v>
      </c>
      <c r="F350" s="73" t="s">
        <v>98</v>
      </c>
      <c r="G350" s="73"/>
      <c r="H350" s="70" t="n">
        <f aca="false">H351+H356+H353+H358</f>
        <v>29761053.17</v>
      </c>
      <c r="I350" s="70" t="n">
        <f aca="false">I351+I356+I353+I358</f>
        <v>0</v>
      </c>
      <c r="J350" s="70" t="n">
        <f aca="false">J351+J356+J353+J358+J360+J362</f>
        <v>70607300</v>
      </c>
      <c r="K350" s="70" t="n">
        <f aca="false">K351+K356+K353+K358</f>
        <v>45000000</v>
      </c>
      <c r="L350" s="70" t="n">
        <f aca="false">L351+L356+L353+L358+L360+L362</f>
        <v>45000000</v>
      </c>
    </row>
    <row r="351" customFormat="false" ht="140.4" hidden="false" customHeight="false" outlineLevel="0" collapsed="false">
      <c r="A351" s="24"/>
      <c r="B351" s="28" t="s">
        <v>358</v>
      </c>
      <c r="C351" s="73" t="s">
        <v>355</v>
      </c>
      <c r="D351" s="73" t="s">
        <v>100</v>
      </c>
      <c r="E351" s="73" t="s">
        <v>19</v>
      </c>
      <c r="F351" s="73" t="s">
        <v>359</v>
      </c>
      <c r="G351" s="73"/>
      <c r="H351" s="70" t="n">
        <f aca="false">H352</f>
        <v>0</v>
      </c>
      <c r="I351" s="70" t="n">
        <f aca="false">I352</f>
        <v>0</v>
      </c>
      <c r="J351" s="70" t="n">
        <f aca="false">J352</f>
        <v>0</v>
      </c>
      <c r="K351" s="70" t="n">
        <f aca="false">K352</f>
        <v>45000000</v>
      </c>
      <c r="L351" s="70" t="n">
        <f aca="false">L352</f>
        <v>45000000</v>
      </c>
    </row>
    <row r="352" customFormat="false" ht="31.2" hidden="false" customHeight="false" outlineLevel="0" collapsed="false">
      <c r="A352" s="24"/>
      <c r="B352" s="28" t="s">
        <v>328</v>
      </c>
      <c r="C352" s="73" t="s">
        <v>355</v>
      </c>
      <c r="D352" s="73" t="s">
        <v>100</v>
      </c>
      <c r="E352" s="73" t="s">
        <v>19</v>
      </c>
      <c r="F352" s="73" t="s">
        <v>359</v>
      </c>
      <c r="G352" s="73" t="s">
        <v>329</v>
      </c>
      <c r="H352" s="70" t="n">
        <f aca="false">'вед.2027'!K266</f>
        <v>0</v>
      </c>
      <c r="I352" s="70" t="n">
        <f aca="false">'вед.2027'!L266</f>
        <v>0</v>
      </c>
      <c r="J352" s="70" t="n">
        <f aca="false">'вед.2027'!N266</f>
        <v>0</v>
      </c>
      <c r="K352" s="70" t="n">
        <f aca="false">'вед.2027'!O266</f>
        <v>45000000</v>
      </c>
      <c r="L352" s="70" t="n">
        <f aca="false">'вед.2027'!Q266</f>
        <v>45000000</v>
      </c>
    </row>
    <row r="353" customFormat="false" ht="31.2" hidden="true" customHeight="false" outlineLevel="0" collapsed="false">
      <c r="A353" s="24"/>
      <c r="B353" s="75" t="s">
        <v>360</v>
      </c>
      <c r="C353" s="77" t="s">
        <v>355</v>
      </c>
      <c r="D353" s="77" t="s">
        <v>100</v>
      </c>
      <c r="E353" s="77" t="s">
        <v>19</v>
      </c>
      <c r="F353" s="77" t="s">
        <v>361</v>
      </c>
      <c r="G353" s="77"/>
      <c r="H353" s="70" t="n">
        <f aca="false">H355</f>
        <v>155553.17</v>
      </c>
      <c r="I353" s="70" t="n">
        <f aca="false">I355</f>
        <v>0</v>
      </c>
      <c r="J353" s="70" t="n">
        <f aca="false">J355</f>
        <v>0</v>
      </c>
      <c r="K353" s="70" t="n">
        <f aca="false">K355</f>
        <v>0</v>
      </c>
      <c r="L353" s="70" t="n">
        <f aca="false">L355</f>
        <v>0</v>
      </c>
    </row>
    <row r="354" customFormat="false" ht="31.2" hidden="true" customHeight="false" outlineLevel="0" collapsed="false">
      <c r="A354" s="24"/>
      <c r="B354" s="28" t="s">
        <v>155</v>
      </c>
      <c r="C354" s="77" t="s">
        <v>355</v>
      </c>
      <c r="D354" s="77" t="s">
        <v>100</v>
      </c>
      <c r="E354" s="77" t="s">
        <v>19</v>
      </c>
      <c r="F354" s="77" t="s">
        <v>361</v>
      </c>
      <c r="G354" s="77" t="s">
        <v>156</v>
      </c>
      <c r="H354" s="70"/>
      <c r="I354" s="70"/>
      <c r="J354" s="70"/>
      <c r="K354" s="70"/>
      <c r="L354" s="70"/>
    </row>
    <row r="355" customFormat="false" ht="31.2" hidden="true" customHeight="false" outlineLevel="0" collapsed="false">
      <c r="A355" s="24"/>
      <c r="B355" s="75" t="s">
        <v>328</v>
      </c>
      <c r="C355" s="77" t="s">
        <v>355</v>
      </c>
      <c r="D355" s="77" t="s">
        <v>100</v>
      </c>
      <c r="E355" s="77" t="s">
        <v>19</v>
      </c>
      <c r="F355" s="77" t="s">
        <v>361</v>
      </c>
      <c r="G355" s="77" t="s">
        <v>329</v>
      </c>
      <c r="H355" s="70" t="n">
        <f aca="false">'вед.2027'!K238+'вед.2027'!K308</f>
        <v>155553.17</v>
      </c>
      <c r="I355" s="70" t="n">
        <f aca="false">'вед.2027'!L238+'вед.2027'!L308</f>
        <v>0</v>
      </c>
      <c r="J355" s="70" t="n">
        <f aca="false">'вед.2027'!N238+'вед.2027'!N308</f>
        <v>0</v>
      </c>
      <c r="K355" s="70" t="n">
        <f aca="false">'вед.2027'!O238+'вед.2027'!O308</f>
        <v>0</v>
      </c>
      <c r="L355" s="70" t="n">
        <f aca="false">'вед.2027'!Q238+'вед.2027'!Q308</f>
        <v>0</v>
      </c>
    </row>
    <row r="356" customFormat="false" ht="93.6" hidden="true" customHeight="false" outlineLevel="0" collapsed="false">
      <c r="A356" s="24"/>
      <c r="B356" s="83" t="s">
        <v>362</v>
      </c>
      <c r="C356" s="77" t="s">
        <v>355</v>
      </c>
      <c r="D356" s="77" t="s">
        <v>100</v>
      </c>
      <c r="E356" s="77" t="s">
        <v>19</v>
      </c>
      <c r="F356" s="77" t="s">
        <v>363</v>
      </c>
      <c r="G356" s="77"/>
      <c r="H356" s="70" t="n">
        <f aca="false">H357</f>
        <v>0</v>
      </c>
      <c r="I356" s="70" t="n">
        <f aca="false">I357</f>
        <v>0</v>
      </c>
      <c r="J356" s="70" t="n">
        <f aca="false">J357</f>
        <v>0</v>
      </c>
      <c r="K356" s="70" t="n">
        <f aca="false">K357</f>
        <v>0</v>
      </c>
      <c r="L356" s="70" t="n">
        <f aca="false">L357</f>
        <v>0</v>
      </c>
    </row>
    <row r="357" customFormat="false" ht="31.2" hidden="true" customHeight="false" outlineLevel="0" collapsed="false">
      <c r="A357" s="24"/>
      <c r="B357" s="75" t="s">
        <v>328</v>
      </c>
      <c r="C357" s="77" t="s">
        <v>355</v>
      </c>
      <c r="D357" s="77" t="s">
        <v>100</v>
      </c>
      <c r="E357" s="77" t="s">
        <v>19</v>
      </c>
      <c r="F357" s="77" t="s">
        <v>363</v>
      </c>
      <c r="G357" s="77" t="s">
        <v>329</v>
      </c>
      <c r="H357" s="70" t="n">
        <f aca="false">'вед.2027'!K240+'вед.2027'!K257</f>
        <v>0</v>
      </c>
      <c r="I357" s="70" t="n">
        <f aca="false">'вед.2027'!L240+'вед.2027'!L257</f>
        <v>0</v>
      </c>
      <c r="J357" s="70" t="n">
        <f aca="false">'вед.2027'!N240+'вед.2027'!N257</f>
        <v>0</v>
      </c>
      <c r="K357" s="70" t="n">
        <f aca="false">'вед.2027'!O240+'вед.2027'!O257</f>
        <v>0</v>
      </c>
      <c r="L357" s="70" t="n">
        <f aca="false">'вед.2027'!Q240+'вед.2027'!Q257</f>
        <v>0</v>
      </c>
    </row>
    <row r="358" customFormat="false" ht="46.8" hidden="true" customHeight="false" outlineLevel="0" collapsed="false">
      <c r="A358" s="24"/>
      <c r="B358" s="75" t="s">
        <v>364</v>
      </c>
      <c r="C358" s="77" t="s">
        <v>355</v>
      </c>
      <c r="D358" s="77" t="s">
        <v>100</v>
      </c>
      <c r="E358" s="77" t="s">
        <v>19</v>
      </c>
      <c r="F358" s="77" t="s">
        <v>365</v>
      </c>
      <c r="G358" s="77"/>
      <c r="H358" s="70" t="n">
        <f aca="false">H359</f>
        <v>29605500</v>
      </c>
      <c r="I358" s="70" t="n">
        <f aca="false">I359</f>
        <v>0</v>
      </c>
      <c r="J358" s="70" t="n">
        <f aca="false">J359</f>
        <v>0</v>
      </c>
      <c r="K358" s="70" t="n">
        <f aca="false">K359</f>
        <v>0</v>
      </c>
      <c r="L358" s="70" t="n">
        <f aca="false">L359</f>
        <v>0</v>
      </c>
    </row>
    <row r="359" customFormat="false" ht="31.2" hidden="true" customHeight="false" outlineLevel="0" collapsed="false">
      <c r="A359" s="24"/>
      <c r="B359" s="75" t="s">
        <v>328</v>
      </c>
      <c r="C359" s="77" t="s">
        <v>355</v>
      </c>
      <c r="D359" s="77" t="s">
        <v>100</v>
      </c>
      <c r="E359" s="77" t="s">
        <v>19</v>
      </c>
      <c r="F359" s="77" t="s">
        <v>365</v>
      </c>
      <c r="G359" s="77" t="s">
        <v>329</v>
      </c>
      <c r="H359" s="70" t="n">
        <f aca="false">'вед.2027'!K310</f>
        <v>29605500</v>
      </c>
      <c r="I359" s="70" t="n">
        <f aca="false">'вед.2027'!L310</f>
        <v>0</v>
      </c>
      <c r="J359" s="70" t="n">
        <f aca="false">'вед.2027'!N310</f>
        <v>0</v>
      </c>
      <c r="K359" s="70" t="n">
        <f aca="false">'вед.2027'!O310</f>
        <v>0</v>
      </c>
      <c r="L359" s="70" t="n">
        <f aca="false">'вед.2027'!Q310</f>
        <v>0</v>
      </c>
    </row>
    <row r="360" customFormat="false" ht="46.8" hidden="true" customHeight="false" outlineLevel="0" collapsed="false">
      <c r="A360" s="24"/>
      <c r="B360" s="75" t="s">
        <v>366</v>
      </c>
      <c r="C360" s="77" t="s">
        <v>355</v>
      </c>
      <c r="D360" s="77" t="s">
        <v>100</v>
      </c>
      <c r="E360" s="77" t="s">
        <v>19</v>
      </c>
      <c r="F360" s="77" t="s">
        <v>367</v>
      </c>
      <c r="G360" s="77"/>
      <c r="H360" s="70"/>
      <c r="I360" s="70"/>
      <c r="J360" s="70" t="n">
        <f aca="false">J361</f>
        <v>70607300</v>
      </c>
      <c r="K360" s="70"/>
      <c r="L360" s="70" t="n">
        <f aca="false">L361</f>
        <v>0</v>
      </c>
    </row>
    <row r="361" customFormat="false" ht="31.2" hidden="true" customHeight="false" outlineLevel="0" collapsed="false">
      <c r="A361" s="24"/>
      <c r="B361" s="75" t="s">
        <v>328</v>
      </c>
      <c r="C361" s="77" t="s">
        <v>355</v>
      </c>
      <c r="D361" s="77" t="s">
        <v>100</v>
      </c>
      <c r="E361" s="77" t="s">
        <v>19</v>
      </c>
      <c r="F361" s="77" t="s">
        <v>367</v>
      </c>
      <c r="G361" s="77" t="s">
        <v>329</v>
      </c>
      <c r="H361" s="70"/>
      <c r="I361" s="70"/>
      <c r="J361" s="70" t="n">
        <f aca="false">'вед.2027'!N242</f>
        <v>70607300</v>
      </c>
      <c r="K361" s="70"/>
      <c r="L361" s="70" t="n">
        <f aca="false">'вед.2027'!P242</f>
        <v>0</v>
      </c>
    </row>
    <row r="362" customFormat="false" ht="46.8" hidden="true" customHeight="false" outlineLevel="0" collapsed="false">
      <c r="A362" s="24"/>
      <c r="B362" s="75" t="s">
        <v>368</v>
      </c>
      <c r="C362" s="77" t="s">
        <v>355</v>
      </c>
      <c r="D362" s="77" t="s">
        <v>100</v>
      </c>
      <c r="E362" s="77" t="s">
        <v>19</v>
      </c>
      <c r="F362" s="77" t="s">
        <v>369</v>
      </c>
      <c r="G362" s="77"/>
      <c r="H362" s="70"/>
      <c r="I362" s="70"/>
      <c r="J362" s="70"/>
      <c r="K362" s="70"/>
      <c r="L362" s="70"/>
    </row>
    <row r="363" customFormat="false" ht="31.2" hidden="true" customHeight="false" outlineLevel="0" collapsed="false">
      <c r="A363" s="24"/>
      <c r="B363" s="75" t="s">
        <v>328</v>
      </c>
      <c r="C363" s="77" t="s">
        <v>355</v>
      </c>
      <c r="D363" s="77" t="s">
        <v>100</v>
      </c>
      <c r="E363" s="77" t="s">
        <v>19</v>
      </c>
      <c r="F363" s="77" t="s">
        <v>369</v>
      </c>
      <c r="G363" s="77" t="s">
        <v>329</v>
      </c>
      <c r="H363" s="70"/>
      <c r="I363" s="70"/>
      <c r="J363" s="70"/>
      <c r="K363" s="70"/>
      <c r="L363" s="70"/>
    </row>
    <row r="364" customFormat="false" ht="62.4" hidden="false" customHeight="true" outlineLevel="0" collapsed="false">
      <c r="A364" s="24" t="s">
        <v>370</v>
      </c>
      <c r="B364" s="25" t="s">
        <v>371</v>
      </c>
      <c r="C364" s="72" t="s">
        <v>372</v>
      </c>
      <c r="D364" s="72" t="s">
        <v>97</v>
      </c>
      <c r="E364" s="72" t="s">
        <v>20</v>
      </c>
      <c r="F364" s="72" t="s">
        <v>98</v>
      </c>
      <c r="G364" s="72"/>
      <c r="H364" s="69" t="n">
        <f aca="false">H365</f>
        <v>800000</v>
      </c>
      <c r="I364" s="69" t="n">
        <f aca="false">I365</f>
        <v>800000</v>
      </c>
      <c r="J364" s="69" t="n">
        <f aca="false">J365</f>
        <v>800000</v>
      </c>
      <c r="K364" s="69" t="n">
        <f aca="false">K365</f>
        <v>800000</v>
      </c>
      <c r="L364" s="69" t="n">
        <f aca="false">L365</f>
        <v>800000</v>
      </c>
    </row>
    <row r="365" customFormat="false" ht="46.8" hidden="false" customHeight="false" outlineLevel="0" collapsed="false">
      <c r="A365" s="24"/>
      <c r="B365" s="28" t="s">
        <v>373</v>
      </c>
      <c r="C365" s="73" t="s">
        <v>372</v>
      </c>
      <c r="D365" s="73" t="s">
        <v>100</v>
      </c>
      <c r="E365" s="73" t="s">
        <v>20</v>
      </c>
      <c r="F365" s="73" t="s">
        <v>98</v>
      </c>
      <c r="G365" s="73"/>
      <c r="H365" s="70" t="n">
        <f aca="false">H366</f>
        <v>800000</v>
      </c>
      <c r="I365" s="70" t="n">
        <f aca="false">I366</f>
        <v>800000</v>
      </c>
      <c r="J365" s="70" t="n">
        <f aca="false">J366</f>
        <v>800000</v>
      </c>
      <c r="K365" s="70" t="n">
        <f aca="false">K366</f>
        <v>800000</v>
      </c>
      <c r="L365" s="70" t="n">
        <f aca="false">L366</f>
        <v>800000</v>
      </c>
    </row>
    <row r="366" customFormat="false" ht="15.6" hidden="false" customHeight="false" outlineLevel="0" collapsed="false">
      <c r="A366" s="24"/>
      <c r="B366" s="28" t="s">
        <v>374</v>
      </c>
      <c r="C366" s="73" t="s">
        <v>372</v>
      </c>
      <c r="D366" s="73" t="s">
        <v>100</v>
      </c>
      <c r="E366" s="73" t="s">
        <v>19</v>
      </c>
      <c r="F366" s="73" t="s">
        <v>98</v>
      </c>
      <c r="G366" s="73"/>
      <c r="H366" s="70" t="n">
        <f aca="false">H367</f>
        <v>800000</v>
      </c>
      <c r="I366" s="70" t="n">
        <f aca="false">I367</f>
        <v>800000</v>
      </c>
      <c r="J366" s="70" t="n">
        <f aca="false">J367</f>
        <v>800000</v>
      </c>
      <c r="K366" s="70" t="n">
        <f aca="false">K367</f>
        <v>800000</v>
      </c>
      <c r="L366" s="70" t="n">
        <f aca="false">L367</f>
        <v>800000</v>
      </c>
    </row>
    <row r="367" customFormat="false" ht="15.6" hidden="false" customHeight="false" outlineLevel="0" collapsed="false">
      <c r="A367" s="24"/>
      <c r="B367" s="28" t="s">
        <v>375</v>
      </c>
      <c r="C367" s="73" t="s">
        <v>372</v>
      </c>
      <c r="D367" s="73" t="s">
        <v>100</v>
      </c>
      <c r="E367" s="73" t="s">
        <v>19</v>
      </c>
      <c r="F367" s="73" t="s">
        <v>376</v>
      </c>
      <c r="G367" s="73"/>
      <c r="H367" s="70" t="n">
        <f aca="false">H368</f>
        <v>800000</v>
      </c>
      <c r="I367" s="70" t="n">
        <f aca="false">I368</f>
        <v>800000</v>
      </c>
      <c r="J367" s="70" t="n">
        <f aca="false">J368</f>
        <v>800000</v>
      </c>
      <c r="K367" s="70" t="n">
        <f aca="false">K368</f>
        <v>800000</v>
      </c>
      <c r="L367" s="70" t="n">
        <f aca="false">L368</f>
        <v>800000</v>
      </c>
    </row>
    <row r="368" customFormat="false" ht="31.2" hidden="false" customHeight="false" outlineLevel="0" collapsed="false">
      <c r="A368" s="24"/>
      <c r="B368" s="28" t="s">
        <v>155</v>
      </c>
      <c r="C368" s="73" t="s">
        <v>372</v>
      </c>
      <c r="D368" s="73" t="s">
        <v>100</v>
      </c>
      <c r="E368" s="73" t="s">
        <v>19</v>
      </c>
      <c r="F368" s="73" t="s">
        <v>376</v>
      </c>
      <c r="G368" s="73" t="s">
        <v>156</v>
      </c>
      <c r="H368" s="70" t="n">
        <f aca="false">'вед.2027'!K106</f>
        <v>800000</v>
      </c>
      <c r="I368" s="70" t="n">
        <f aca="false">'вед.2027'!L106</f>
        <v>800000</v>
      </c>
      <c r="J368" s="70" t="n">
        <f aca="false">'вед.2027'!N106</f>
        <v>800000</v>
      </c>
      <c r="K368" s="70" t="n">
        <f aca="false">'вед.2027'!O106</f>
        <v>800000</v>
      </c>
      <c r="L368" s="70" t="n">
        <f aca="false">'вед.2027'!Q106</f>
        <v>800000</v>
      </c>
    </row>
    <row r="369" customFormat="false" ht="31.2" hidden="false" customHeight="true" outlineLevel="0" collapsed="false">
      <c r="A369" s="24" t="s">
        <v>377</v>
      </c>
      <c r="B369" s="25" t="s">
        <v>378</v>
      </c>
      <c r="C369" s="72" t="s">
        <v>379</v>
      </c>
      <c r="D369" s="72" t="s">
        <v>97</v>
      </c>
      <c r="E369" s="72" t="s">
        <v>20</v>
      </c>
      <c r="F369" s="72" t="s">
        <v>98</v>
      </c>
      <c r="G369" s="72"/>
      <c r="H369" s="69" t="n">
        <f aca="false">H370+H383</f>
        <v>76974100</v>
      </c>
      <c r="I369" s="69" t="n">
        <f aca="false">I370+I383</f>
        <v>70555300</v>
      </c>
      <c r="J369" s="69" t="n">
        <f aca="false">J370+J383</f>
        <v>73524500</v>
      </c>
      <c r="K369" s="69" t="n">
        <f aca="false">K370+K383</f>
        <v>73915100</v>
      </c>
      <c r="L369" s="69" t="n">
        <f aca="false">L370+L383</f>
        <v>73524500</v>
      </c>
    </row>
    <row r="370" customFormat="false" ht="46.8" hidden="true" customHeight="false" outlineLevel="0" collapsed="false">
      <c r="A370" s="24"/>
      <c r="B370" s="28" t="s">
        <v>380</v>
      </c>
      <c r="C370" s="73" t="s">
        <v>379</v>
      </c>
      <c r="D370" s="73" t="s">
        <v>100</v>
      </c>
      <c r="E370" s="73" t="s">
        <v>20</v>
      </c>
      <c r="F370" s="73" t="s">
        <v>98</v>
      </c>
      <c r="G370" s="73"/>
      <c r="H370" s="70" t="n">
        <f aca="false">H371+H374+H377+H380</f>
        <v>3059000</v>
      </c>
      <c r="I370" s="70" t="n">
        <f aca="false">I371+I374+I377+I380</f>
        <v>0</v>
      </c>
      <c r="J370" s="70" t="n">
        <f aca="false">J371+J374+J377+J380</f>
        <v>0</v>
      </c>
      <c r="K370" s="70" t="n">
        <f aca="false">K371+K374+K377+K380</f>
        <v>0</v>
      </c>
      <c r="L370" s="70" t="n">
        <f aca="false">L371+L374+L377+L380</f>
        <v>0</v>
      </c>
    </row>
    <row r="371" customFormat="false" ht="46.8" hidden="true" customHeight="false" outlineLevel="0" collapsed="false">
      <c r="A371" s="24"/>
      <c r="B371" s="28" t="s">
        <v>381</v>
      </c>
      <c r="C371" s="73" t="s">
        <v>379</v>
      </c>
      <c r="D371" s="73" t="s">
        <v>100</v>
      </c>
      <c r="E371" s="73" t="s">
        <v>19</v>
      </c>
      <c r="F371" s="73" t="s">
        <v>98</v>
      </c>
      <c r="G371" s="73"/>
      <c r="H371" s="70" t="n">
        <f aca="false">H372</f>
        <v>300000</v>
      </c>
      <c r="I371" s="70" t="n">
        <f aca="false">I372</f>
        <v>0</v>
      </c>
      <c r="J371" s="70" t="n">
        <f aca="false">J372</f>
        <v>0</v>
      </c>
      <c r="K371" s="70" t="n">
        <f aca="false">K372</f>
        <v>0</v>
      </c>
      <c r="L371" s="70" t="n">
        <f aca="false">L372</f>
        <v>0</v>
      </c>
    </row>
    <row r="372" customFormat="false" ht="31.2" hidden="true" customHeight="false" outlineLevel="0" collapsed="false">
      <c r="A372" s="24"/>
      <c r="B372" s="28" t="s">
        <v>382</v>
      </c>
      <c r="C372" s="73" t="s">
        <v>379</v>
      </c>
      <c r="D372" s="73" t="s">
        <v>100</v>
      </c>
      <c r="E372" s="73" t="s">
        <v>19</v>
      </c>
      <c r="F372" s="73" t="s">
        <v>383</v>
      </c>
      <c r="G372" s="73"/>
      <c r="H372" s="70" t="n">
        <f aca="false">H373</f>
        <v>300000</v>
      </c>
      <c r="I372" s="70" t="n">
        <f aca="false">I373</f>
        <v>0</v>
      </c>
      <c r="J372" s="70" t="n">
        <f aca="false">J373</f>
        <v>0</v>
      </c>
      <c r="K372" s="70" t="n">
        <f aca="false">K373</f>
        <v>0</v>
      </c>
      <c r="L372" s="70" t="n">
        <f aca="false">L373</f>
        <v>0</v>
      </c>
    </row>
    <row r="373" customFormat="false" ht="31.2" hidden="true" customHeight="false" outlineLevel="0" collapsed="false">
      <c r="A373" s="24"/>
      <c r="B373" s="28" t="s">
        <v>155</v>
      </c>
      <c r="C373" s="73" t="s">
        <v>379</v>
      </c>
      <c r="D373" s="73" t="s">
        <v>100</v>
      </c>
      <c r="E373" s="73" t="s">
        <v>19</v>
      </c>
      <c r="F373" s="73" t="s">
        <v>383</v>
      </c>
      <c r="G373" s="73" t="s">
        <v>156</v>
      </c>
      <c r="H373" s="70" t="n">
        <f aca="false">'вед.2027'!K362</f>
        <v>300000</v>
      </c>
      <c r="I373" s="70" t="n">
        <f aca="false">'вед.2027'!L362</f>
        <v>0</v>
      </c>
      <c r="J373" s="70" t="n">
        <f aca="false">'вед.2027'!N362</f>
        <v>0</v>
      </c>
      <c r="K373" s="70" t="n">
        <f aca="false">'вед.2027'!O362</f>
        <v>0</v>
      </c>
      <c r="L373" s="70" t="n">
        <f aca="false">'вед.2027'!Q362</f>
        <v>0</v>
      </c>
    </row>
    <row r="374" customFormat="false" ht="31.2" hidden="true" customHeight="false" outlineLevel="0" collapsed="false">
      <c r="A374" s="24"/>
      <c r="B374" s="28" t="s">
        <v>384</v>
      </c>
      <c r="C374" s="73" t="s">
        <v>379</v>
      </c>
      <c r="D374" s="73" t="s">
        <v>100</v>
      </c>
      <c r="E374" s="73" t="s">
        <v>22</v>
      </c>
      <c r="F374" s="73" t="s">
        <v>98</v>
      </c>
      <c r="G374" s="73"/>
      <c r="H374" s="70" t="n">
        <f aca="false">H375</f>
        <v>160000</v>
      </c>
      <c r="I374" s="70" t="n">
        <f aca="false">I375</f>
        <v>0</v>
      </c>
      <c r="J374" s="70" t="n">
        <f aca="false">J375</f>
        <v>0</v>
      </c>
      <c r="K374" s="70" t="n">
        <f aca="false">K375</f>
        <v>0</v>
      </c>
      <c r="L374" s="70" t="n">
        <f aca="false">L375</f>
        <v>0</v>
      </c>
    </row>
    <row r="375" customFormat="false" ht="31.2" hidden="true" customHeight="false" outlineLevel="0" collapsed="false">
      <c r="A375" s="24"/>
      <c r="B375" s="28" t="s">
        <v>382</v>
      </c>
      <c r="C375" s="73" t="s">
        <v>379</v>
      </c>
      <c r="D375" s="73" t="s">
        <v>100</v>
      </c>
      <c r="E375" s="73" t="s">
        <v>22</v>
      </c>
      <c r="F375" s="73" t="s">
        <v>383</v>
      </c>
      <c r="G375" s="73"/>
      <c r="H375" s="70" t="n">
        <f aca="false">H376</f>
        <v>160000</v>
      </c>
      <c r="I375" s="70" t="n">
        <f aca="false">I376</f>
        <v>0</v>
      </c>
      <c r="J375" s="70" t="n">
        <f aca="false">J376</f>
        <v>0</v>
      </c>
      <c r="K375" s="70" t="n">
        <f aca="false">K376</f>
        <v>0</v>
      </c>
      <c r="L375" s="70" t="n">
        <f aca="false">L376</f>
        <v>0</v>
      </c>
    </row>
    <row r="376" customFormat="false" ht="31.2" hidden="true" customHeight="false" outlineLevel="0" collapsed="false">
      <c r="A376" s="24"/>
      <c r="B376" s="28" t="s">
        <v>155</v>
      </c>
      <c r="C376" s="73" t="s">
        <v>379</v>
      </c>
      <c r="D376" s="73" t="s">
        <v>100</v>
      </c>
      <c r="E376" s="73" t="s">
        <v>22</v>
      </c>
      <c r="F376" s="73" t="s">
        <v>383</v>
      </c>
      <c r="G376" s="73" t="s">
        <v>156</v>
      </c>
      <c r="H376" s="70" t="n">
        <f aca="false">'вед.2027'!K365</f>
        <v>160000</v>
      </c>
      <c r="I376" s="70" t="n">
        <f aca="false">'вед.2027'!L365</f>
        <v>0</v>
      </c>
      <c r="J376" s="70" t="n">
        <f aca="false">'вед.2027'!N365</f>
        <v>0</v>
      </c>
      <c r="K376" s="70" t="n">
        <f aca="false">'вед.2027'!O365</f>
        <v>0</v>
      </c>
      <c r="L376" s="70" t="n">
        <f aca="false">'вед.2027'!Q365</f>
        <v>0</v>
      </c>
    </row>
    <row r="377" customFormat="false" ht="46.8" hidden="true" customHeight="false" outlineLevel="0" collapsed="false">
      <c r="A377" s="24"/>
      <c r="B377" s="28" t="s">
        <v>385</v>
      </c>
      <c r="C377" s="73" t="s">
        <v>379</v>
      </c>
      <c r="D377" s="73" t="s">
        <v>100</v>
      </c>
      <c r="E377" s="73" t="s">
        <v>24</v>
      </c>
      <c r="F377" s="73" t="s">
        <v>98</v>
      </c>
      <c r="G377" s="73"/>
      <c r="H377" s="70" t="n">
        <f aca="false">H378</f>
        <v>2000000</v>
      </c>
      <c r="I377" s="70" t="n">
        <f aca="false">I378</f>
        <v>0</v>
      </c>
      <c r="J377" s="70" t="n">
        <f aca="false">J378</f>
        <v>0</v>
      </c>
      <c r="K377" s="70" t="n">
        <f aca="false">K378</f>
        <v>0</v>
      </c>
      <c r="L377" s="70" t="n">
        <f aca="false">L378</f>
        <v>0</v>
      </c>
    </row>
    <row r="378" customFormat="false" ht="31.2" hidden="true" customHeight="false" outlineLevel="0" collapsed="false">
      <c r="A378" s="24"/>
      <c r="B378" s="28" t="s">
        <v>382</v>
      </c>
      <c r="C378" s="73" t="s">
        <v>379</v>
      </c>
      <c r="D378" s="73" t="s">
        <v>100</v>
      </c>
      <c r="E378" s="73" t="s">
        <v>24</v>
      </c>
      <c r="F378" s="73" t="s">
        <v>383</v>
      </c>
      <c r="G378" s="73"/>
      <c r="H378" s="70" t="n">
        <f aca="false">H379</f>
        <v>2000000</v>
      </c>
      <c r="I378" s="70" t="n">
        <f aca="false">I379</f>
        <v>0</v>
      </c>
      <c r="J378" s="70" t="n">
        <f aca="false">J379</f>
        <v>0</v>
      </c>
      <c r="K378" s="70" t="n">
        <f aca="false">K379</f>
        <v>0</v>
      </c>
      <c r="L378" s="70" t="n">
        <f aca="false">L379</f>
        <v>0</v>
      </c>
    </row>
    <row r="379" customFormat="false" ht="31.2" hidden="true" customHeight="false" outlineLevel="0" collapsed="false">
      <c r="A379" s="24"/>
      <c r="B379" s="28" t="s">
        <v>155</v>
      </c>
      <c r="C379" s="73" t="s">
        <v>379</v>
      </c>
      <c r="D379" s="73" t="s">
        <v>100</v>
      </c>
      <c r="E379" s="73" t="s">
        <v>24</v>
      </c>
      <c r="F379" s="73" t="s">
        <v>383</v>
      </c>
      <c r="G379" s="73" t="s">
        <v>156</v>
      </c>
      <c r="H379" s="70" t="n">
        <f aca="false">'вед.2027'!K368</f>
        <v>2000000</v>
      </c>
      <c r="I379" s="70" t="n">
        <f aca="false">'вед.2027'!L368</f>
        <v>0</v>
      </c>
      <c r="J379" s="70" t="n">
        <f aca="false">'вед.2027'!N368</f>
        <v>0</v>
      </c>
      <c r="K379" s="70" t="n">
        <f aca="false">'вед.2027'!O368</f>
        <v>0</v>
      </c>
      <c r="L379" s="70" t="n">
        <f aca="false">'вед.2027'!Q368</f>
        <v>0</v>
      </c>
    </row>
    <row r="380" customFormat="false" ht="62.4" hidden="true" customHeight="false" outlineLevel="0" collapsed="false">
      <c r="A380" s="24"/>
      <c r="B380" s="28" t="s">
        <v>386</v>
      </c>
      <c r="C380" s="73" t="s">
        <v>379</v>
      </c>
      <c r="D380" s="73" t="s">
        <v>100</v>
      </c>
      <c r="E380" s="73" t="s">
        <v>28</v>
      </c>
      <c r="F380" s="73" t="s">
        <v>98</v>
      </c>
      <c r="G380" s="73"/>
      <c r="H380" s="70" t="n">
        <f aca="false">H381</f>
        <v>599000</v>
      </c>
      <c r="I380" s="70" t="n">
        <f aca="false">I381</f>
        <v>0</v>
      </c>
      <c r="J380" s="70" t="n">
        <f aca="false">J381</f>
        <v>0</v>
      </c>
      <c r="K380" s="70" t="n">
        <f aca="false">K381</f>
        <v>0</v>
      </c>
      <c r="L380" s="70" t="n">
        <f aca="false">L381</f>
        <v>0</v>
      </c>
    </row>
    <row r="381" customFormat="false" ht="31.2" hidden="true" customHeight="false" outlineLevel="0" collapsed="false">
      <c r="A381" s="24"/>
      <c r="B381" s="28" t="s">
        <v>382</v>
      </c>
      <c r="C381" s="73" t="s">
        <v>379</v>
      </c>
      <c r="D381" s="73" t="s">
        <v>100</v>
      </c>
      <c r="E381" s="73" t="s">
        <v>28</v>
      </c>
      <c r="F381" s="73" t="s">
        <v>383</v>
      </c>
      <c r="G381" s="73"/>
      <c r="H381" s="70" t="n">
        <f aca="false">H382</f>
        <v>599000</v>
      </c>
      <c r="I381" s="70" t="n">
        <f aca="false">I382</f>
        <v>0</v>
      </c>
      <c r="J381" s="70" t="n">
        <f aca="false">J382</f>
        <v>0</v>
      </c>
      <c r="K381" s="70" t="n">
        <f aca="false">K382</f>
        <v>0</v>
      </c>
      <c r="L381" s="70" t="n">
        <f aca="false">L382</f>
        <v>0</v>
      </c>
    </row>
    <row r="382" customFormat="false" ht="31.2" hidden="true" customHeight="false" outlineLevel="0" collapsed="false">
      <c r="A382" s="24"/>
      <c r="B382" s="28" t="s">
        <v>155</v>
      </c>
      <c r="C382" s="73" t="s">
        <v>379</v>
      </c>
      <c r="D382" s="73" t="s">
        <v>100</v>
      </c>
      <c r="E382" s="73" t="s">
        <v>28</v>
      </c>
      <c r="F382" s="73" t="s">
        <v>383</v>
      </c>
      <c r="G382" s="73" t="s">
        <v>156</v>
      </c>
      <c r="H382" s="70" t="n">
        <f aca="false">'вед.2027'!K371</f>
        <v>599000</v>
      </c>
      <c r="I382" s="70"/>
      <c r="J382" s="70"/>
      <c r="K382" s="70"/>
      <c r="L382" s="70"/>
    </row>
    <row r="383" customFormat="false" ht="93.6" hidden="false" customHeight="false" outlineLevel="0" collapsed="false">
      <c r="A383" s="24"/>
      <c r="B383" s="28" t="s">
        <v>387</v>
      </c>
      <c r="C383" s="73" t="s">
        <v>379</v>
      </c>
      <c r="D383" s="73" t="s">
        <v>234</v>
      </c>
      <c r="E383" s="73" t="s">
        <v>20</v>
      </c>
      <c r="F383" s="73" t="s">
        <v>98</v>
      </c>
      <c r="G383" s="73"/>
      <c r="H383" s="70" t="n">
        <f aca="false">H384</f>
        <v>73915100</v>
      </c>
      <c r="I383" s="70" t="n">
        <f aca="false">I384</f>
        <v>70555300</v>
      </c>
      <c r="J383" s="70" t="n">
        <f aca="false">J384</f>
        <v>73524500</v>
      </c>
      <c r="K383" s="70" t="n">
        <f aca="false">K384</f>
        <v>73915100</v>
      </c>
      <c r="L383" s="70" t="n">
        <f aca="false">L384</f>
        <v>73524500</v>
      </c>
    </row>
    <row r="384" customFormat="false" ht="46.8" hidden="false" customHeight="false" outlineLevel="0" collapsed="false">
      <c r="A384" s="24"/>
      <c r="B384" s="28" t="s">
        <v>388</v>
      </c>
      <c r="C384" s="73" t="s">
        <v>379</v>
      </c>
      <c r="D384" s="73" t="s">
        <v>234</v>
      </c>
      <c r="E384" s="73" t="s">
        <v>19</v>
      </c>
      <c r="F384" s="73" t="s">
        <v>98</v>
      </c>
      <c r="G384" s="73"/>
      <c r="H384" s="70" t="n">
        <f aca="false">H385+H388</f>
        <v>73915100</v>
      </c>
      <c r="I384" s="70" t="n">
        <f aca="false">I385+I388</f>
        <v>70555300</v>
      </c>
      <c r="J384" s="70" t="n">
        <f aca="false">J385+J388</f>
        <v>73524500</v>
      </c>
      <c r="K384" s="70" t="n">
        <f aca="false">K385+K388</f>
        <v>73915100</v>
      </c>
      <c r="L384" s="70" t="n">
        <f aca="false">L385+L388</f>
        <v>73524500</v>
      </c>
    </row>
    <row r="385" customFormat="false" ht="62.4" hidden="false" customHeight="false" outlineLevel="0" collapsed="false">
      <c r="A385" s="24"/>
      <c r="B385" s="28" t="s">
        <v>389</v>
      </c>
      <c r="C385" s="73" t="s">
        <v>379</v>
      </c>
      <c r="D385" s="73" t="s">
        <v>234</v>
      </c>
      <c r="E385" s="73" t="s">
        <v>19</v>
      </c>
      <c r="F385" s="73" t="s">
        <v>390</v>
      </c>
      <c r="G385" s="73"/>
      <c r="H385" s="70" t="n">
        <f aca="false">H387</f>
        <v>63845500</v>
      </c>
      <c r="I385" s="70" t="n">
        <f aca="false">I387</f>
        <v>60485700</v>
      </c>
      <c r="J385" s="70" t="n">
        <f aca="false">J387</f>
        <v>62506400</v>
      </c>
      <c r="K385" s="70" t="n">
        <f aca="false">K387</f>
        <v>63845500</v>
      </c>
      <c r="L385" s="70" t="n">
        <f aca="false">L387</f>
        <v>62506400</v>
      </c>
    </row>
    <row r="386" customFormat="false" ht="31.2" hidden="false" customHeight="false" outlineLevel="0" collapsed="false">
      <c r="A386" s="24"/>
      <c r="B386" s="15" t="s">
        <v>155</v>
      </c>
      <c r="C386" s="73" t="s">
        <v>379</v>
      </c>
      <c r="D386" s="73" t="s">
        <v>234</v>
      </c>
      <c r="E386" s="73" t="s">
        <v>19</v>
      </c>
      <c r="F386" s="73" t="s">
        <v>390</v>
      </c>
      <c r="G386" s="73" t="s">
        <v>156</v>
      </c>
      <c r="H386" s="70"/>
      <c r="I386" s="70"/>
      <c r="J386" s="70"/>
      <c r="K386" s="70"/>
      <c r="L386" s="70"/>
    </row>
    <row r="387" customFormat="false" ht="31.2" hidden="false" customHeight="false" outlineLevel="0" collapsed="false">
      <c r="A387" s="24"/>
      <c r="B387" s="28" t="s">
        <v>328</v>
      </c>
      <c r="C387" s="73" t="s">
        <v>379</v>
      </c>
      <c r="D387" s="73" t="s">
        <v>234</v>
      </c>
      <c r="E387" s="73" t="s">
        <v>19</v>
      </c>
      <c r="F387" s="73" t="s">
        <v>390</v>
      </c>
      <c r="G387" s="73" t="s">
        <v>329</v>
      </c>
      <c r="H387" s="70" t="n">
        <f aca="false">'вед.2027'!K293</f>
        <v>63845500</v>
      </c>
      <c r="I387" s="70" t="n">
        <f aca="false">'вед.2027'!L293</f>
        <v>60485700</v>
      </c>
      <c r="J387" s="70" t="n">
        <f aca="false">'вед.2027'!N293</f>
        <v>62506400</v>
      </c>
      <c r="K387" s="70" t="n">
        <f aca="false">'вед.2027'!O293</f>
        <v>63845500</v>
      </c>
      <c r="L387" s="70" t="n">
        <f aca="false">'вед.2027'!Q293</f>
        <v>62506400</v>
      </c>
    </row>
    <row r="388" customFormat="false" ht="62.4" hidden="false" customHeight="false" outlineLevel="0" collapsed="false">
      <c r="A388" s="24"/>
      <c r="B388" s="28" t="s">
        <v>389</v>
      </c>
      <c r="C388" s="73" t="s">
        <v>379</v>
      </c>
      <c r="D388" s="73" t="s">
        <v>234</v>
      </c>
      <c r="E388" s="73" t="s">
        <v>19</v>
      </c>
      <c r="F388" s="73" t="s">
        <v>391</v>
      </c>
      <c r="G388" s="73"/>
      <c r="H388" s="70" t="n">
        <f aca="false">H389+H390</f>
        <v>10069600</v>
      </c>
      <c r="I388" s="70" t="n">
        <f aca="false">I389+I390</f>
        <v>10069600</v>
      </c>
      <c r="J388" s="70" t="n">
        <f aca="false">J389+J390</f>
        <v>11018100</v>
      </c>
      <c r="K388" s="70" t="n">
        <f aca="false">K389+K390</f>
        <v>10069600</v>
      </c>
      <c r="L388" s="70" t="n">
        <f aca="false">L389+L390</f>
        <v>11018100</v>
      </c>
    </row>
    <row r="389" customFormat="false" ht="31.2" hidden="true" customHeight="false" outlineLevel="0" collapsed="false">
      <c r="A389" s="24"/>
      <c r="B389" s="15" t="s">
        <v>155</v>
      </c>
      <c r="C389" s="73" t="s">
        <v>379</v>
      </c>
      <c r="D389" s="73" t="s">
        <v>234</v>
      </c>
      <c r="E389" s="73" t="s">
        <v>19</v>
      </c>
      <c r="F389" s="73" t="s">
        <v>391</v>
      </c>
      <c r="G389" s="73" t="s">
        <v>156</v>
      </c>
      <c r="H389" s="70"/>
      <c r="I389" s="70"/>
      <c r="J389" s="70"/>
      <c r="K389" s="70"/>
      <c r="L389" s="70"/>
    </row>
    <row r="390" customFormat="false" ht="31.2" hidden="false" customHeight="false" outlineLevel="0" collapsed="false">
      <c r="A390" s="24"/>
      <c r="B390" s="28" t="s">
        <v>328</v>
      </c>
      <c r="C390" s="73" t="s">
        <v>379</v>
      </c>
      <c r="D390" s="73" t="s">
        <v>234</v>
      </c>
      <c r="E390" s="73" t="s">
        <v>19</v>
      </c>
      <c r="F390" s="73" t="s">
        <v>391</v>
      </c>
      <c r="G390" s="73" t="s">
        <v>329</v>
      </c>
      <c r="H390" s="70" t="n">
        <f aca="false">'вед.2027'!K296</f>
        <v>10069600</v>
      </c>
      <c r="I390" s="70" t="n">
        <f aca="false">'вед.2027'!L296</f>
        <v>10069600</v>
      </c>
      <c r="J390" s="70" t="n">
        <f aca="false">'вед.2027'!N296</f>
        <v>11018100</v>
      </c>
      <c r="K390" s="70" t="n">
        <f aca="false">'вед.2027'!O296</f>
        <v>10069600</v>
      </c>
      <c r="L390" s="70" t="n">
        <f aca="false">'вед.2027'!Q296</f>
        <v>11018100</v>
      </c>
    </row>
    <row r="391" customFormat="false" ht="31.2" hidden="true" customHeight="false" outlineLevel="0" collapsed="false">
      <c r="A391" s="24"/>
      <c r="B391" s="75" t="s">
        <v>392</v>
      </c>
      <c r="C391" s="73" t="s">
        <v>379</v>
      </c>
      <c r="D391" s="73" t="s">
        <v>247</v>
      </c>
      <c r="E391" s="77" t="s">
        <v>20</v>
      </c>
      <c r="F391" s="77" t="s">
        <v>98</v>
      </c>
      <c r="G391" s="77"/>
      <c r="H391" s="70"/>
      <c r="I391" s="70"/>
      <c r="J391" s="70"/>
      <c r="K391" s="70"/>
      <c r="L391" s="70"/>
    </row>
    <row r="392" customFormat="false" ht="31.2" hidden="true" customHeight="false" outlineLevel="0" collapsed="false">
      <c r="A392" s="24"/>
      <c r="B392" s="75" t="s">
        <v>393</v>
      </c>
      <c r="C392" s="73" t="s">
        <v>379</v>
      </c>
      <c r="D392" s="73" t="s">
        <v>247</v>
      </c>
      <c r="E392" s="77" t="s">
        <v>19</v>
      </c>
      <c r="F392" s="77" t="s">
        <v>98</v>
      </c>
      <c r="G392" s="77"/>
      <c r="H392" s="70"/>
      <c r="I392" s="70"/>
      <c r="J392" s="70"/>
      <c r="K392" s="70"/>
      <c r="L392" s="70"/>
    </row>
    <row r="393" customFormat="false" ht="31.2" hidden="true" customHeight="false" outlineLevel="0" collapsed="false">
      <c r="A393" s="24"/>
      <c r="B393" s="75" t="s">
        <v>382</v>
      </c>
      <c r="C393" s="73" t="s">
        <v>379</v>
      </c>
      <c r="D393" s="73" t="s">
        <v>247</v>
      </c>
      <c r="E393" s="77" t="s">
        <v>19</v>
      </c>
      <c r="F393" s="77" t="s">
        <v>383</v>
      </c>
      <c r="G393" s="77"/>
      <c r="H393" s="70"/>
      <c r="I393" s="70"/>
      <c r="J393" s="70"/>
      <c r="K393" s="70"/>
      <c r="L393" s="70"/>
    </row>
    <row r="394" customFormat="false" ht="15.6" hidden="true" customHeight="false" outlineLevel="0" collapsed="false">
      <c r="A394" s="24"/>
      <c r="B394" s="28" t="s">
        <v>142</v>
      </c>
      <c r="C394" s="73" t="s">
        <v>379</v>
      </c>
      <c r="D394" s="73" t="s">
        <v>247</v>
      </c>
      <c r="E394" s="77" t="s">
        <v>19</v>
      </c>
      <c r="F394" s="77" t="s">
        <v>383</v>
      </c>
      <c r="G394" s="77" t="s">
        <v>143</v>
      </c>
      <c r="H394" s="70"/>
      <c r="I394" s="70"/>
      <c r="J394" s="70"/>
      <c r="K394" s="70"/>
      <c r="L394" s="70"/>
    </row>
    <row r="395" customFormat="false" ht="124.8" hidden="true" customHeight="false" outlineLevel="0" collapsed="false">
      <c r="A395" s="24"/>
      <c r="B395" s="75" t="s">
        <v>394</v>
      </c>
      <c r="C395" s="73" t="s">
        <v>379</v>
      </c>
      <c r="D395" s="73" t="s">
        <v>252</v>
      </c>
      <c r="E395" s="77" t="s">
        <v>20</v>
      </c>
      <c r="F395" s="77" t="s">
        <v>98</v>
      </c>
      <c r="G395" s="77"/>
      <c r="H395" s="70"/>
      <c r="I395" s="70"/>
      <c r="J395" s="70"/>
      <c r="K395" s="70"/>
      <c r="L395" s="70"/>
    </row>
    <row r="396" customFormat="false" ht="109.2" hidden="true" customHeight="false" outlineLevel="0" collapsed="false">
      <c r="A396" s="24"/>
      <c r="B396" s="75" t="s">
        <v>395</v>
      </c>
      <c r="C396" s="73" t="s">
        <v>379</v>
      </c>
      <c r="D396" s="73" t="s">
        <v>252</v>
      </c>
      <c r="E396" s="77" t="s">
        <v>19</v>
      </c>
      <c r="F396" s="77" t="s">
        <v>98</v>
      </c>
      <c r="G396" s="77"/>
      <c r="H396" s="70"/>
      <c r="I396" s="70"/>
      <c r="J396" s="70"/>
      <c r="K396" s="70"/>
      <c r="L396" s="70"/>
    </row>
    <row r="397" customFormat="false" ht="31.2" hidden="true" customHeight="false" outlineLevel="0" collapsed="false">
      <c r="A397" s="24"/>
      <c r="B397" s="75" t="s">
        <v>382</v>
      </c>
      <c r="C397" s="73" t="s">
        <v>379</v>
      </c>
      <c r="D397" s="73" t="s">
        <v>252</v>
      </c>
      <c r="E397" s="77" t="s">
        <v>19</v>
      </c>
      <c r="F397" s="77" t="s">
        <v>383</v>
      </c>
      <c r="G397" s="77"/>
      <c r="H397" s="70"/>
      <c r="I397" s="70"/>
      <c r="J397" s="70"/>
      <c r="K397" s="70"/>
      <c r="L397" s="70"/>
    </row>
    <row r="398" customFormat="false" ht="31.2" hidden="true" customHeight="false" outlineLevel="0" collapsed="false">
      <c r="A398" s="24"/>
      <c r="B398" s="28" t="s">
        <v>328</v>
      </c>
      <c r="C398" s="73" t="s">
        <v>379</v>
      </c>
      <c r="D398" s="73" t="s">
        <v>252</v>
      </c>
      <c r="E398" s="77" t="s">
        <v>19</v>
      </c>
      <c r="F398" s="77" t="s">
        <v>383</v>
      </c>
      <c r="G398" s="77" t="s">
        <v>329</v>
      </c>
      <c r="H398" s="70"/>
      <c r="I398" s="70"/>
      <c r="J398" s="70"/>
      <c r="K398" s="70"/>
      <c r="L398" s="70"/>
    </row>
    <row r="399" customFormat="false" ht="31.2" hidden="false" customHeight="true" outlineLevel="0" collapsed="false">
      <c r="A399" s="24" t="s">
        <v>396</v>
      </c>
      <c r="B399" s="71" t="s">
        <v>397</v>
      </c>
      <c r="C399" s="72" t="s">
        <v>398</v>
      </c>
      <c r="D399" s="72" t="n">
        <v>0</v>
      </c>
      <c r="E399" s="72" t="s">
        <v>20</v>
      </c>
      <c r="F399" s="72" t="s">
        <v>98</v>
      </c>
      <c r="G399" s="72"/>
      <c r="H399" s="69" t="n">
        <f aca="false">H400</f>
        <v>3833300</v>
      </c>
      <c r="I399" s="69" t="n">
        <f aca="false">I400</f>
        <v>3947300</v>
      </c>
      <c r="J399" s="69" t="n">
        <f aca="false">J400</f>
        <v>3947300</v>
      </c>
      <c r="K399" s="69" t="n">
        <f aca="false">K400</f>
        <v>3947300</v>
      </c>
      <c r="L399" s="69" t="n">
        <f aca="false">L400</f>
        <v>3947300</v>
      </c>
    </row>
    <row r="400" customFormat="false" ht="15.6" hidden="false" customHeight="false" outlineLevel="0" collapsed="false">
      <c r="A400" s="24"/>
      <c r="B400" s="28" t="s">
        <v>399</v>
      </c>
      <c r="C400" s="73" t="s">
        <v>398</v>
      </c>
      <c r="D400" s="73" t="s">
        <v>100</v>
      </c>
      <c r="E400" s="73" t="s">
        <v>20</v>
      </c>
      <c r="F400" s="73" t="s">
        <v>98</v>
      </c>
      <c r="G400" s="73"/>
      <c r="H400" s="70" t="n">
        <f aca="false">H401</f>
        <v>3833300</v>
      </c>
      <c r="I400" s="70" t="n">
        <f aca="false">I401</f>
        <v>3947300</v>
      </c>
      <c r="J400" s="70" t="n">
        <f aca="false">J401</f>
        <v>3947300</v>
      </c>
      <c r="K400" s="70" t="n">
        <f aca="false">K401</f>
        <v>3947300</v>
      </c>
      <c r="L400" s="70" t="n">
        <f aca="false">L401</f>
        <v>3947300</v>
      </c>
    </row>
    <row r="401" customFormat="false" ht="15.6" hidden="false" customHeight="false" outlineLevel="0" collapsed="false">
      <c r="A401" s="24"/>
      <c r="B401" s="15" t="s">
        <v>151</v>
      </c>
      <c r="C401" s="73" t="s">
        <v>398</v>
      </c>
      <c r="D401" s="73" t="s">
        <v>100</v>
      </c>
      <c r="E401" s="73" t="s">
        <v>20</v>
      </c>
      <c r="F401" s="73" t="s">
        <v>152</v>
      </c>
      <c r="G401" s="73"/>
      <c r="H401" s="70" t="n">
        <f aca="false">H402</f>
        <v>3833300</v>
      </c>
      <c r="I401" s="70" t="n">
        <f aca="false">I402</f>
        <v>3947300</v>
      </c>
      <c r="J401" s="70" t="n">
        <f aca="false">J402</f>
        <v>3947300</v>
      </c>
      <c r="K401" s="70" t="n">
        <f aca="false">K402</f>
        <v>3947300</v>
      </c>
      <c r="L401" s="70" t="n">
        <f aca="false">L402</f>
        <v>3947300</v>
      </c>
    </row>
    <row r="402" customFormat="false" ht="62.4" hidden="false" customHeight="false" outlineLevel="0" collapsed="false">
      <c r="A402" s="24"/>
      <c r="B402" s="28" t="s">
        <v>153</v>
      </c>
      <c r="C402" s="73" t="s">
        <v>398</v>
      </c>
      <c r="D402" s="73" t="s">
        <v>100</v>
      </c>
      <c r="E402" s="73" t="s">
        <v>20</v>
      </c>
      <c r="F402" s="73" t="s">
        <v>152</v>
      </c>
      <c r="G402" s="73" t="s">
        <v>154</v>
      </c>
      <c r="H402" s="70" t="n">
        <f aca="false">'вед.2027'!K33</f>
        <v>3833300</v>
      </c>
      <c r="I402" s="70" t="n">
        <f aca="false">'вед.2027'!L33</f>
        <v>3947300</v>
      </c>
      <c r="J402" s="70" t="n">
        <f aca="false">'вед.2027'!N33</f>
        <v>3947300</v>
      </c>
      <c r="K402" s="70" t="n">
        <f aca="false">'вед.2027'!O33</f>
        <v>3947300</v>
      </c>
      <c r="L402" s="70" t="n">
        <f aca="false">'вед.2027'!Q33</f>
        <v>3947300</v>
      </c>
    </row>
    <row r="403" customFormat="false" ht="31.2" hidden="false" customHeight="true" outlineLevel="0" collapsed="false">
      <c r="A403" s="24" t="s">
        <v>400</v>
      </c>
      <c r="B403" s="71" t="s">
        <v>401</v>
      </c>
      <c r="C403" s="72" t="s">
        <v>402</v>
      </c>
      <c r="D403" s="72" t="n">
        <v>0</v>
      </c>
      <c r="E403" s="72" t="s">
        <v>20</v>
      </c>
      <c r="F403" s="72" t="s">
        <v>98</v>
      </c>
      <c r="G403" s="72"/>
      <c r="H403" s="69" t="n">
        <f aca="false">H404+H407</f>
        <v>4629700</v>
      </c>
      <c r="I403" s="69" t="n">
        <f aca="false">I404+I407</f>
        <v>4727200</v>
      </c>
      <c r="J403" s="69" t="n">
        <f aca="false">J404+J407</f>
        <v>4727200</v>
      </c>
      <c r="K403" s="69" t="n">
        <f aca="false">K404+K407</f>
        <v>4727200</v>
      </c>
      <c r="L403" s="69" t="n">
        <f aca="false">L404+L407</f>
        <v>4727200</v>
      </c>
    </row>
    <row r="404" customFormat="false" ht="31.2" hidden="false" customHeight="false" outlineLevel="0" collapsed="false">
      <c r="A404" s="24"/>
      <c r="B404" s="28" t="s">
        <v>403</v>
      </c>
      <c r="C404" s="73" t="s">
        <v>402</v>
      </c>
      <c r="D404" s="73" t="s">
        <v>100</v>
      </c>
      <c r="E404" s="73" t="s">
        <v>20</v>
      </c>
      <c r="F404" s="73" t="s">
        <v>98</v>
      </c>
      <c r="G404" s="73"/>
      <c r="H404" s="69" t="n">
        <f aca="false">H405</f>
        <v>2500800</v>
      </c>
      <c r="I404" s="69" t="n">
        <f aca="false">I405</f>
        <v>2575200</v>
      </c>
      <c r="J404" s="69" t="n">
        <f aca="false">J405</f>
        <v>2575200</v>
      </c>
      <c r="K404" s="69" t="n">
        <f aca="false">K405</f>
        <v>2575200</v>
      </c>
      <c r="L404" s="69" t="n">
        <f aca="false">L405</f>
        <v>2575200</v>
      </c>
    </row>
    <row r="405" customFormat="false" ht="15.6" hidden="false" customHeight="false" outlineLevel="0" collapsed="false">
      <c r="A405" s="24"/>
      <c r="B405" s="15" t="s">
        <v>151</v>
      </c>
      <c r="C405" s="73" t="s">
        <v>402</v>
      </c>
      <c r="D405" s="73" t="s">
        <v>100</v>
      </c>
      <c r="E405" s="73" t="s">
        <v>20</v>
      </c>
      <c r="F405" s="73" t="s">
        <v>152</v>
      </c>
      <c r="G405" s="73"/>
      <c r="H405" s="70" t="n">
        <f aca="false">H406</f>
        <v>2500800</v>
      </c>
      <c r="I405" s="70" t="n">
        <f aca="false">I406</f>
        <v>2575200</v>
      </c>
      <c r="J405" s="70" t="n">
        <f aca="false">J406</f>
        <v>2575200</v>
      </c>
      <c r="K405" s="70" t="n">
        <f aca="false">K406</f>
        <v>2575200</v>
      </c>
      <c r="L405" s="70" t="n">
        <f aca="false">L406</f>
        <v>2575200</v>
      </c>
    </row>
    <row r="406" customFormat="false" ht="62.4" hidden="false" customHeight="false" outlineLevel="0" collapsed="false">
      <c r="A406" s="24"/>
      <c r="B406" s="28" t="s">
        <v>153</v>
      </c>
      <c r="C406" s="73" t="s">
        <v>402</v>
      </c>
      <c r="D406" s="73" t="s">
        <v>100</v>
      </c>
      <c r="E406" s="73" t="s">
        <v>20</v>
      </c>
      <c r="F406" s="73" t="s">
        <v>152</v>
      </c>
      <c r="G406" s="73" t="s">
        <v>154</v>
      </c>
      <c r="H406" s="70" t="n">
        <f aca="false">'вед.2027'!K22</f>
        <v>2500800</v>
      </c>
      <c r="I406" s="70" t="n">
        <f aca="false">'вед.2027'!L22</f>
        <v>2575200</v>
      </c>
      <c r="J406" s="70" t="n">
        <f aca="false">'вед.2027'!N22</f>
        <v>2575200</v>
      </c>
      <c r="K406" s="70" t="n">
        <f aca="false">'вед.2027'!O22</f>
        <v>2575200</v>
      </c>
      <c r="L406" s="70" t="n">
        <f aca="false">'вед.2027'!Q22</f>
        <v>2575200</v>
      </c>
    </row>
    <row r="407" customFormat="false" ht="15.6" hidden="false" customHeight="false" outlineLevel="0" collapsed="false">
      <c r="A407" s="24"/>
      <c r="B407" s="28" t="s">
        <v>404</v>
      </c>
      <c r="C407" s="73" t="s">
        <v>402</v>
      </c>
      <c r="D407" s="73" t="s">
        <v>247</v>
      </c>
      <c r="E407" s="73" t="s">
        <v>20</v>
      </c>
      <c r="F407" s="73" t="s">
        <v>98</v>
      </c>
      <c r="G407" s="73"/>
      <c r="H407" s="70" t="n">
        <f aca="false">H408</f>
        <v>2128900</v>
      </c>
      <c r="I407" s="70" t="n">
        <f aca="false">I408</f>
        <v>2152000</v>
      </c>
      <c r="J407" s="70" t="n">
        <f aca="false">J408</f>
        <v>2152000</v>
      </c>
      <c r="K407" s="70" t="n">
        <f aca="false">K408</f>
        <v>2152000</v>
      </c>
      <c r="L407" s="70" t="n">
        <f aca="false">L408</f>
        <v>2152000</v>
      </c>
    </row>
    <row r="408" customFormat="false" ht="15.6" hidden="false" customHeight="false" outlineLevel="0" collapsed="false">
      <c r="A408" s="24"/>
      <c r="B408" s="15" t="s">
        <v>151</v>
      </c>
      <c r="C408" s="73" t="s">
        <v>402</v>
      </c>
      <c r="D408" s="73" t="s">
        <v>247</v>
      </c>
      <c r="E408" s="73" t="s">
        <v>20</v>
      </c>
      <c r="F408" s="73" t="s">
        <v>152</v>
      </c>
      <c r="G408" s="73"/>
      <c r="H408" s="70" t="n">
        <f aca="false">H409+H410</f>
        <v>2128900</v>
      </c>
      <c r="I408" s="70" t="n">
        <f aca="false">I409+I410</f>
        <v>2152000</v>
      </c>
      <c r="J408" s="70" t="n">
        <f aca="false">J409+J410</f>
        <v>2152000</v>
      </c>
      <c r="K408" s="70" t="n">
        <f aca="false">K409+K410</f>
        <v>2152000</v>
      </c>
      <c r="L408" s="70" t="n">
        <f aca="false">L409+L410</f>
        <v>2152000</v>
      </c>
    </row>
    <row r="409" customFormat="false" ht="62.4" hidden="false" customHeight="false" outlineLevel="0" collapsed="false">
      <c r="A409" s="24"/>
      <c r="B409" s="28" t="s">
        <v>153</v>
      </c>
      <c r="C409" s="73" t="s">
        <v>402</v>
      </c>
      <c r="D409" s="73" t="s">
        <v>247</v>
      </c>
      <c r="E409" s="73" t="s">
        <v>20</v>
      </c>
      <c r="F409" s="73" t="s">
        <v>152</v>
      </c>
      <c r="G409" s="73" t="s">
        <v>154</v>
      </c>
      <c r="H409" s="70" t="n">
        <f aca="false">'вед.2027'!K25</f>
        <v>2051500</v>
      </c>
      <c r="I409" s="70" t="n">
        <f aca="false">'вед.2027'!L25</f>
        <v>2112600</v>
      </c>
      <c r="J409" s="70" t="n">
        <f aca="false">'вед.2027'!N25</f>
        <v>2112600</v>
      </c>
      <c r="K409" s="70" t="n">
        <f aca="false">'вед.2027'!O25</f>
        <v>2112600</v>
      </c>
      <c r="L409" s="70" t="n">
        <f aca="false">'вед.2027'!Q25</f>
        <v>2112600</v>
      </c>
    </row>
    <row r="410" customFormat="false" ht="31.2" hidden="false" customHeight="false" outlineLevel="0" collapsed="false">
      <c r="A410" s="24"/>
      <c r="B410" s="28" t="s">
        <v>155</v>
      </c>
      <c r="C410" s="73" t="s">
        <v>402</v>
      </c>
      <c r="D410" s="73" t="s">
        <v>247</v>
      </c>
      <c r="E410" s="73" t="s">
        <v>20</v>
      </c>
      <c r="F410" s="73" t="s">
        <v>152</v>
      </c>
      <c r="G410" s="73" t="s">
        <v>156</v>
      </c>
      <c r="H410" s="70" t="n">
        <f aca="false">'вед.2027'!K26</f>
        <v>77400</v>
      </c>
      <c r="I410" s="70" t="n">
        <f aca="false">'вед.2027'!L26</f>
        <v>39400</v>
      </c>
      <c r="J410" s="70" t="n">
        <f aca="false">'вед.2027'!N26</f>
        <v>39400</v>
      </c>
      <c r="K410" s="70" t="n">
        <f aca="false">'вед.2027'!O26</f>
        <v>39400</v>
      </c>
      <c r="L410" s="70" t="n">
        <f aca="false">'вед.2027'!Q26</f>
        <v>39400</v>
      </c>
    </row>
    <row r="411" customFormat="false" ht="31.2" hidden="false" customHeight="true" outlineLevel="0" collapsed="false">
      <c r="A411" s="24" t="s">
        <v>405</v>
      </c>
      <c r="B411" s="25" t="s">
        <v>406</v>
      </c>
      <c r="C411" s="72" t="s">
        <v>407</v>
      </c>
      <c r="D411" s="72" t="s">
        <v>97</v>
      </c>
      <c r="E411" s="72" t="s">
        <v>20</v>
      </c>
      <c r="F411" s="72" t="s">
        <v>98</v>
      </c>
      <c r="G411" s="72"/>
      <c r="H411" s="69" t="n">
        <f aca="false">H412+H420+H426+H439+H429+H434+H446</f>
        <v>212850800</v>
      </c>
      <c r="I411" s="69" t="n">
        <f aca="false">I412+I420+I426+I439+I429+I434+I446</f>
        <v>208444300</v>
      </c>
      <c r="J411" s="69" t="n">
        <f aca="false">J412+J420+J426+J439+J429+J434+J446</f>
        <v>208443300</v>
      </c>
      <c r="K411" s="69" t="n">
        <f aca="false">K412+K420+K426+K439+K429+K434+K446</f>
        <v>205664100</v>
      </c>
      <c r="L411" s="69" t="n">
        <f aca="false">L412+L420+L426+L439+L429+L434+L446</f>
        <v>205663800</v>
      </c>
    </row>
    <row r="412" customFormat="false" ht="31.2" hidden="false" customHeight="false" outlineLevel="0" collapsed="false">
      <c r="A412" s="24"/>
      <c r="B412" s="28" t="s">
        <v>408</v>
      </c>
      <c r="C412" s="73" t="s">
        <v>407</v>
      </c>
      <c r="D412" s="73" t="s">
        <v>100</v>
      </c>
      <c r="E412" s="73" t="s">
        <v>20</v>
      </c>
      <c r="F412" s="73" t="s">
        <v>98</v>
      </c>
      <c r="G412" s="73"/>
      <c r="H412" s="70" t="n">
        <f aca="false">H413</f>
        <v>115470000</v>
      </c>
      <c r="I412" s="70" t="n">
        <f aca="false">I413</f>
        <v>115514900</v>
      </c>
      <c r="J412" s="70" t="n">
        <f aca="false">J413</f>
        <v>115514900</v>
      </c>
      <c r="K412" s="70" t="n">
        <f aca="false">K413</f>
        <v>114006900</v>
      </c>
      <c r="L412" s="70" t="n">
        <f aca="false">L413</f>
        <v>114006900</v>
      </c>
    </row>
    <row r="413" customFormat="false" ht="15.6" hidden="false" customHeight="false" outlineLevel="0" collapsed="false">
      <c r="A413" s="24"/>
      <c r="B413" s="15" t="s">
        <v>151</v>
      </c>
      <c r="C413" s="73" t="s">
        <v>407</v>
      </c>
      <c r="D413" s="73" t="s">
        <v>100</v>
      </c>
      <c r="E413" s="73" t="s">
        <v>20</v>
      </c>
      <c r="F413" s="73" t="s">
        <v>152</v>
      </c>
      <c r="G413" s="73"/>
      <c r="H413" s="70" t="n">
        <f aca="false">H414+H415+H417</f>
        <v>115470000</v>
      </c>
      <c r="I413" s="70" t="n">
        <f aca="false">I414+I415+I417</f>
        <v>115514900</v>
      </c>
      <c r="J413" s="70" t="n">
        <f aca="false">J414+J415+J417</f>
        <v>115514900</v>
      </c>
      <c r="K413" s="70" t="n">
        <f aca="false">K414+K415+K417</f>
        <v>114006900</v>
      </c>
      <c r="L413" s="70" t="n">
        <f aca="false">L414+L415+L417</f>
        <v>114006900</v>
      </c>
    </row>
    <row r="414" customFormat="false" ht="62.4" hidden="false" customHeight="false" outlineLevel="0" collapsed="false">
      <c r="A414" s="24"/>
      <c r="B414" s="28" t="s">
        <v>153</v>
      </c>
      <c r="C414" s="73" t="s">
        <v>407</v>
      </c>
      <c r="D414" s="73" t="s">
        <v>100</v>
      </c>
      <c r="E414" s="73" t="s">
        <v>20</v>
      </c>
      <c r="F414" s="73" t="s">
        <v>152</v>
      </c>
      <c r="G414" s="73" t="s">
        <v>154</v>
      </c>
      <c r="H414" s="70" t="n">
        <f aca="false">'вед.2027'!K44</f>
        <v>106815500</v>
      </c>
      <c r="I414" s="70" t="n">
        <f aca="false">'вед.2027'!L44</f>
        <v>109992900</v>
      </c>
      <c r="J414" s="70" t="n">
        <f aca="false">'вед.2027'!N44</f>
        <v>109992900</v>
      </c>
      <c r="K414" s="70" t="n">
        <f aca="false">'вед.2027'!O44</f>
        <v>109992900</v>
      </c>
      <c r="L414" s="70" t="n">
        <f aca="false">'вед.2027'!Q44</f>
        <v>109992900</v>
      </c>
    </row>
    <row r="415" customFormat="false" ht="31.2" hidden="false" customHeight="false" outlineLevel="0" collapsed="false">
      <c r="A415" s="24"/>
      <c r="B415" s="28" t="s">
        <v>155</v>
      </c>
      <c r="C415" s="73" t="s">
        <v>407</v>
      </c>
      <c r="D415" s="73" t="s">
        <v>100</v>
      </c>
      <c r="E415" s="73" t="s">
        <v>20</v>
      </c>
      <c r="F415" s="73" t="s">
        <v>152</v>
      </c>
      <c r="G415" s="73" t="s">
        <v>156</v>
      </c>
      <c r="H415" s="70" t="n">
        <f aca="false">'вед.2027'!K45</f>
        <v>7991400</v>
      </c>
      <c r="I415" s="70" t="n">
        <f aca="false">'вед.2027'!L45</f>
        <v>4858900</v>
      </c>
      <c r="J415" s="70" t="n">
        <f aca="false">'вед.2027'!N45</f>
        <v>4858900</v>
      </c>
      <c r="K415" s="70" t="n">
        <f aca="false">'вед.2027'!O45</f>
        <v>3350900</v>
      </c>
      <c r="L415" s="70" t="n">
        <f aca="false">'вед.2027'!Q45</f>
        <v>3350900</v>
      </c>
    </row>
    <row r="416" customFormat="false" ht="15.6" hidden="true" customHeight="false" outlineLevel="0" collapsed="false">
      <c r="A416" s="24"/>
      <c r="B416" s="28" t="s">
        <v>109</v>
      </c>
      <c r="C416" s="73" t="s">
        <v>407</v>
      </c>
      <c r="D416" s="73" t="s">
        <v>100</v>
      </c>
      <c r="E416" s="73" t="s">
        <v>20</v>
      </c>
      <c r="F416" s="73" t="s">
        <v>152</v>
      </c>
      <c r="G416" s="73" t="s">
        <v>110</v>
      </c>
      <c r="H416" s="70"/>
      <c r="I416" s="70"/>
      <c r="J416" s="70"/>
      <c r="K416" s="70"/>
      <c r="L416" s="70"/>
    </row>
    <row r="417" customFormat="false" ht="15.6" hidden="false" customHeight="false" outlineLevel="0" collapsed="false">
      <c r="A417" s="24"/>
      <c r="B417" s="28" t="s">
        <v>142</v>
      </c>
      <c r="C417" s="73" t="s">
        <v>407</v>
      </c>
      <c r="D417" s="73" t="s">
        <v>100</v>
      </c>
      <c r="E417" s="73" t="s">
        <v>20</v>
      </c>
      <c r="F417" s="73" t="s">
        <v>152</v>
      </c>
      <c r="G417" s="73" t="s">
        <v>143</v>
      </c>
      <c r="H417" s="70" t="n">
        <f aca="false">'вед.2027'!K47</f>
        <v>663100</v>
      </c>
      <c r="I417" s="70" t="n">
        <f aca="false">'вед.2027'!L47</f>
        <v>663100</v>
      </c>
      <c r="J417" s="70" t="n">
        <f aca="false">'вед.2027'!N47</f>
        <v>663100</v>
      </c>
      <c r="K417" s="70" t="n">
        <f aca="false">'вед.2027'!O47</f>
        <v>663100</v>
      </c>
      <c r="L417" s="70" t="n">
        <f aca="false">'вед.2027'!Q47</f>
        <v>663100</v>
      </c>
    </row>
    <row r="418" customFormat="false" ht="15" hidden="true" customHeight="true" outlineLevel="0" collapsed="false">
      <c r="A418" s="24"/>
      <c r="B418" s="6" t="s">
        <v>409</v>
      </c>
      <c r="C418" s="80" t="s">
        <v>407</v>
      </c>
      <c r="D418" s="80" t="s">
        <v>100</v>
      </c>
      <c r="E418" s="80" t="s">
        <v>20</v>
      </c>
      <c r="F418" s="80" t="s">
        <v>410</v>
      </c>
      <c r="G418" s="80"/>
      <c r="H418" s="70"/>
      <c r="I418" s="70"/>
      <c r="J418" s="70"/>
      <c r="K418" s="70"/>
      <c r="L418" s="70"/>
    </row>
    <row r="419" customFormat="false" ht="31.2" hidden="true" customHeight="false" outlineLevel="0" collapsed="false">
      <c r="A419" s="24"/>
      <c r="B419" s="30" t="s">
        <v>155</v>
      </c>
      <c r="C419" s="80" t="s">
        <v>407</v>
      </c>
      <c r="D419" s="80" t="s">
        <v>100</v>
      </c>
      <c r="E419" s="80" t="s">
        <v>20</v>
      </c>
      <c r="F419" s="80" t="s">
        <v>410</v>
      </c>
      <c r="G419" s="80" t="s">
        <v>156</v>
      </c>
      <c r="H419" s="70"/>
      <c r="I419" s="70"/>
      <c r="J419" s="70"/>
      <c r="K419" s="70"/>
      <c r="L419" s="70"/>
    </row>
    <row r="420" customFormat="false" ht="15.6" hidden="false" customHeight="false" outlineLevel="0" collapsed="false">
      <c r="A420" s="24"/>
      <c r="B420" s="15" t="s">
        <v>411</v>
      </c>
      <c r="C420" s="73" t="s">
        <v>407</v>
      </c>
      <c r="D420" s="73" t="s">
        <v>234</v>
      </c>
      <c r="E420" s="73" t="s">
        <v>20</v>
      </c>
      <c r="F420" s="73" t="s">
        <v>98</v>
      </c>
      <c r="G420" s="73"/>
      <c r="H420" s="70" t="n">
        <f aca="false">H421+H423</f>
        <v>5623200</v>
      </c>
      <c r="I420" s="70" t="n">
        <f aca="false">I421+I423</f>
        <v>5807200</v>
      </c>
      <c r="J420" s="70" t="n">
        <f aca="false">J421+J423</f>
        <v>5807200</v>
      </c>
      <c r="K420" s="70" t="n">
        <f aca="false">K421+K423</f>
        <v>5807200</v>
      </c>
      <c r="L420" s="70" t="n">
        <f aca="false">L421+L423</f>
        <v>5807200</v>
      </c>
    </row>
    <row r="421" customFormat="false" ht="109.2" hidden="false" customHeight="false" outlineLevel="0" collapsed="false">
      <c r="A421" s="24"/>
      <c r="B421" s="28" t="s">
        <v>412</v>
      </c>
      <c r="C421" s="73" t="s">
        <v>407</v>
      </c>
      <c r="D421" s="73" t="s">
        <v>234</v>
      </c>
      <c r="E421" s="73" t="s">
        <v>20</v>
      </c>
      <c r="F421" s="73" t="s">
        <v>413</v>
      </c>
      <c r="G421" s="73"/>
      <c r="H421" s="70" t="n">
        <f aca="false">H422</f>
        <v>252000</v>
      </c>
      <c r="I421" s="70" t="n">
        <f aca="false">I422</f>
        <v>252000</v>
      </c>
      <c r="J421" s="70" t="n">
        <f aca="false">J422</f>
        <v>252000</v>
      </c>
      <c r="K421" s="70" t="n">
        <f aca="false">K422</f>
        <v>252000</v>
      </c>
      <c r="L421" s="70" t="n">
        <f aca="false">L422</f>
        <v>252000</v>
      </c>
    </row>
    <row r="422" customFormat="false" ht="31.2" hidden="false" customHeight="false" outlineLevel="0" collapsed="false">
      <c r="A422" s="24"/>
      <c r="B422" s="28" t="s">
        <v>155</v>
      </c>
      <c r="C422" s="73" t="s">
        <v>407</v>
      </c>
      <c r="D422" s="73" t="s">
        <v>234</v>
      </c>
      <c r="E422" s="73" t="s">
        <v>20</v>
      </c>
      <c r="F422" s="73" t="s">
        <v>413</v>
      </c>
      <c r="G422" s="73" t="s">
        <v>156</v>
      </c>
      <c r="H422" s="70" t="n">
        <f aca="false">'вед.2027'!K147</f>
        <v>252000</v>
      </c>
      <c r="I422" s="70" t="n">
        <f aca="false">'вед.2027'!L147</f>
        <v>252000</v>
      </c>
      <c r="J422" s="70" t="n">
        <f aca="false">'вед.2027'!N147</f>
        <v>252000</v>
      </c>
      <c r="K422" s="70" t="n">
        <f aca="false">'вед.2027'!O147</f>
        <v>252000</v>
      </c>
      <c r="L422" s="70" t="n">
        <f aca="false">'вед.2027'!Q147</f>
        <v>252000</v>
      </c>
    </row>
    <row r="423" customFormat="false" ht="46.8" hidden="false" customHeight="false" outlineLevel="0" collapsed="false">
      <c r="A423" s="24"/>
      <c r="B423" s="15" t="str">
        <f aca="false">'вед.2027'!B4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23" s="73" t="s">
        <v>407</v>
      </c>
      <c r="D423" s="73" t="s">
        <v>234</v>
      </c>
      <c r="E423" s="73" t="s">
        <v>20</v>
      </c>
      <c r="F423" s="73" t="s">
        <v>414</v>
      </c>
      <c r="G423" s="73"/>
      <c r="H423" s="70" t="n">
        <f aca="false">H424+H425</f>
        <v>5371200</v>
      </c>
      <c r="I423" s="70" t="n">
        <f aca="false">I424+I425</f>
        <v>5555200</v>
      </c>
      <c r="J423" s="70" t="n">
        <f aca="false">J424+J425</f>
        <v>5555200</v>
      </c>
      <c r="K423" s="70" t="n">
        <f aca="false">K424+K425</f>
        <v>5555200</v>
      </c>
      <c r="L423" s="70" t="n">
        <f aca="false">L424+L425</f>
        <v>5555200</v>
      </c>
    </row>
    <row r="424" customFormat="false" ht="62.4" hidden="false" customHeight="false" outlineLevel="0" collapsed="false">
      <c r="A424" s="24"/>
      <c r="B424" s="28" t="s">
        <v>153</v>
      </c>
      <c r="C424" s="73" t="s">
        <v>407</v>
      </c>
      <c r="D424" s="73" t="s">
        <v>234</v>
      </c>
      <c r="E424" s="73" t="s">
        <v>20</v>
      </c>
      <c r="F424" s="73" t="s">
        <v>414</v>
      </c>
      <c r="G424" s="73" t="s">
        <v>154</v>
      </c>
      <c r="H424" s="70" t="n">
        <f aca="false">'вед.2027'!K50</f>
        <v>5034400</v>
      </c>
      <c r="I424" s="70" t="n">
        <f aca="false">'вед.2027'!L50</f>
        <v>5218400</v>
      </c>
      <c r="J424" s="70" t="n">
        <f aca="false">'вед.2027'!N50</f>
        <v>5218400</v>
      </c>
      <c r="K424" s="70" t="n">
        <f aca="false">'вед.2027'!O50</f>
        <v>5218400</v>
      </c>
      <c r="L424" s="70" t="n">
        <f aca="false">'вед.2027'!Q50</f>
        <v>5218400</v>
      </c>
    </row>
    <row r="425" customFormat="false" ht="31.2" hidden="false" customHeight="false" outlineLevel="0" collapsed="false">
      <c r="A425" s="24"/>
      <c r="B425" s="28" t="s">
        <v>155</v>
      </c>
      <c r="C425" s="73" t="s">
        <v>407</v>
      </c>
      <c r="D425" s="73" t="s">
        <v>234</v>
      </c>
      <c r="E425" s="73" t="s">
        <v>20</v>
      </c>
      <c r="F425" s="73" t="s">
        <v>414</v>
      </c>
      <c r="G425" s="73" t="s">
        <v>156</v>
      </c>
      <c r="H425" s="70" t="n">
        <f aca="false">'вед.2027'!K51</f>
        <v>336800</v>
      </c>
      <c r="I425" s="70" t="n">
        <f aca="false">'вед.2027'!L51</f>
        <v>336800</v>
      </c>
      <c r="J425" s="70" t="n">
        <f aca="false">'вед.2027'!N51</f>
        <v>336800</v>
      </c>
      <c r="K425" s="70" t="n">
        <f aca="false">'вед.2027'!O51</f>
        <v>336800</v>
      </c>
      <c r="L425" s="70" t="n">
        <f aca="false">'вед.2027'!Q51</f>
        <v>336800</v>
      </c>
    </row>
    <row r="426" customFormat="false" ht="15.6" hidden="false" customHeight="false" outlineLevel="0" collapsed="false">
      <c r="A426" s="24"/>
      <c r="B426" s="28" t="s">
        <v>415</v>
      </c>
      <c r="C426" s="73" t="s">
        <v>407</v>
      </c>
      <c r="D426" s="73" t="s">
        <v>247</v>
      </c>
      <c r="E426" s="73" t="s">
        <v>20</v>
      </c>
      <c r="F426" s="73" t="s">
        <v>98</v>
      </c>
      <c r="G426" s="73"/>
      <c r="H426" s="70" t="n">
        <f aca="false">H427</f>
        <v>148400</v>
      </c>
      <c r="I426" s="70" t="n">
        <f aca="false">I427</f>
        <v>122500</v>
      </c>
      <c r="J426" s="70" t="n">
        <f aca="false">J427</f>
        <v>122500</v>
      </c>
      <c r="K426" s="70" t="n">
        <f aca="false">K427</f>
        <v>99800</v>
      </c>
      <c r="L426" s="70" t="n">
        <f aca="false">L427</f>
        <v>99800</v>
      </c>
    </row>
    <row r="427" customFormat="false" ht="15.6" hidden="false" customHeight="false" outlineLevel="0" collapsed="false">
      <c r="A427" s="24"/>
      <c r="B427" s="28" t="s">
        <v>416</v>
      </c>
      <c r="C427" s="73" t="s">
        <v>407</v>
      </c>
      <c r="D427" s="73" t="s">
        <v>247</v>
      </c>
      <c r="E427" s="73" t="s">
        <v>20</v>
      </c>
      <c r="F427" s="73" t="s">
        <v>417</v>
      </c>
      <c r="G427" s="73"/>
      <c r="H427" s="70" t="n">
        <f aca="false">H428</f>
        <v>148400</v>
      </c>
      <c r="I427" s="70" t="n">
        <f aca="false">I428</f>
        <v>122500</v>
      </c>
      <c r="J427" s="70" t="n">
        <f aca="false">J428</f>
        <v>122500</v>
      </c>
      <c r="K427" s="70" t="n">
        <f aca="false">K428</f>
        <v>99800</v>
      </c>
      <c r="L427" s="70" t="n">
        <f aca="false">L428</f>
        <v>99800</v>
      </c>
    </row>
    <row r="428" customFormat="false" ht="15.6" hidden="false" customHeight="false" outlineLevel="0" collapsed="false">
      <c r="A428" s="24"/>
      <c r="B428" s="28" t="s">
        <v>142</v>
      </c>
      <c r="C428" s="73" t="s">
        <v>407</v>
      </c>
      <c r="D428" s="73" t="s">
        <v>247</v>
      </c>
      <c r="E428" s="73" t="s">
        <v>20</v>
      </c>
      <c r="F428" s="73" t="s">
        <v>417</v>
      </c>
      <c r="G428" s="73" t="s">
        <v>143</v>
      </c>
      <c r="H428" s="70" t="n">
        <f aca="false">'вед.2027'!K61</f>
        <v>148400</v>
      </c>
      <c r="I428" s="70" t="n">
        <f aca="false">'вед.2027'!L61</f>
        <v>122500</v>
      </c>
      <c r="J428" s="70" t="n">
        <f aca="false">'вед.2027'!N61</f>
        <v>122500</v>
      </c>
      <c r="K428" s="70" t="n">
        <f aca="false">'вед.2027'!O61</f>
        <v>99800</v>
      </c>
      <c r="L428" s="70" t="n">
        <f aca="false">'вед.2027'!Q61</f>
        <v>99800</v>
      </c>
    </row>
    <row r="429" customFormat="false" ht="46.8" hidden="false" customHeight="false" outlineLevel="0" collapsed="false">
      <c r="A429" s="24"/>
      <c r="B429" s="28" t="s">
        <v>418</v>
      </c>
      <c r="C429" s="73" t="s">
        <v>407</v>
      </c>
      <c r="D429" s="73" t="s">
        <v>252</v>
      </c>
      <c r="E429" s="73" t="s">
        <v>20</v>
      </c>
      <c r="F429" s="73" t="s">
        <v>98</v>
      </c>
      <c r="G429" s="73"/>
      <c r="H429" s="70" t="n">
        <f aca="false">H430</f>
        <v>63875700</v>
      </c>
      <c r="I429" s="70" t="n">
        <f aca="false">I430</f>
        <v>59263200</v>
      </c>
      <c r="J429" s="70" t="n">
        <f aca="false">J430</f>
        <v>59263200</v>
      </c>
      <c r="K429" s="70" t="n">
        <f aca="false">K430</f>
        <v>58196100</v>
      </c>
      <c r="L429" s="70" t="n">
        <f aca="false">L430</f>
        <v>58196100</v>
      </c>
    </row>
    <row r="430" customFormat="false" ht="31.2" hidden="false" customHeight="false" outlineLevel="0" collapsed="false">
      <c r="A430" s="24"/>
      <c r="B430" s="28" t="s">
        <v>102</v>
      </c>
      <c r="C430" s="73" t="s">
        <v>407</v>
      </c>
      <c r="D430" s="73" t="s">
        <v>252</v>
      </c>
      <c r="E430" s="73" t="s">
        <v>20</v>
      </c>
      <c r="F430" s="73" t="s">
        <v>103</v>
      </c>
      <c r="G430" s="73"/>
      <c r="H430" s="70" t="n">
        <f aca="false">H431+H432+H433</f>
        <v>63875700</v>
      </c>
      <c r="I430" s="70" t="n">
        <f aca="false">I431+I432+I433</f>
        <v>59263200</v>
      </c>
      <c r="J430" s="70" t="n">
        <f aca="false">J431+J432+J433</f>
        <v>59263200</v>
      </c>
      <c r="K430" s="70" t="n">
        <f aca="false">K431+K432+K433</f>
        <v>58196100</v>
      </c>
      <c r="L430" s="70" t="n">
        <f aca="false">L431+L432+L433</f>
        <v>58196100</v>
      </c>
    </row>
    <row r="431" customFormat="false" ht="62.4" hidden="false" customHeight="false" outlineLevel="0" collapsed="false">
      <c r="A431" s="24"/>
      <c r="B431" s="28" t="s">
        <v>153</v>
      </c>
      <c r="C431" s="73" t="s">
        <v>407</v>
      </c>
      <c r="D431" s="73" t="s">
        <v>252</v>
      </c>
      <c r="E431" s="73" t="s">
        <v>20</v>
      </c>
      <c r="F431" s="73" t="s">
        <v>103</v>
      </c>
      <c r="G431" s="73" t="s">
        <v>154</v>
      </c>
      <c r="H431" s="70" t="n">
        <f aca="false">'вед.2027'!K110</f>
        <v>43499300</v>
      </c>
      <c r="I431" s="70" t="n">
        <f aca="false">'вед.2027'!L110</f>
        <v>43801900</v>
      </c>
      <c r="J431" s="70" t="n">
        <f aca="false">'вед.2027'!N110</f>
        <v>43801900</v>
      </c>
      <c r="K431" s="70" t="n">
        <f aca="false">'вед.2027'!O110</f>
        <v>43801900</v>
      </c>
      <c r="L431" s="70" t="n">
        <f aca="false">'вед.2027'!Q110</f>
        <v>43801900</v>
      </c>
    </row>
    <row r="432" customFormat="false" ht="31.2" hidden="false" customHeight="false" outlineLevel="0" collapsed="false">
      <c r="A432" s="24"/>
      <c r="B432" s="28" t="s">
        <v>155</v>
      </c>
      <c r="C432" s="73" t="s">
        <v>407</v>
      </c>
      <c r="D432" s="73" t="s">
        <v>252</v>
      </c>
      <c r="E432" s="73" t="s">
        <v>20</v>
      </c>
      <c r="F432" s="73" t="s">
        <v>103</v>
      </c>
      <c r="G432" s="73" t="s">
        <v>156</v>
      </c>
      <c r="H432" s="70" t="n">
        <f aca="false">'вед.2027'!K111</f>
        <v>20188600</v>
      </c>
      <c r="I432" s="70" t="n">
        <f aca="false">'вед.2027'!L111</f>
        <v>15273500</v>
      </c>
      <c r="J432" s="70" t="n">
        <f aca="false">'вед.2027'!N111</f>
        <v>15273500</v>
      </c>
      <c r="K432" s="70" t="n">
        <f aca="false">'вед.2027'!O111</f>
        <v>14206400</v>
      </c>
      <c r="L432" s="70" t="n">
        <f aca="false">'вед.2027'!Q111</f>
        <v>14206400</v>
      </c>
    </row>
    <row r="433" customFormat="false" ht="15.6" hidden="false" customHeight="false" outlineLevel="0" collapsed="false">
      <c r="A433" s="24"/>
      <c r="B433" s="28" t="s">
        <v>142</v>
      </c>
      <c r="C433" s="73" t="s">
        <v>407</v>
      </c>
      <c r="D433" s="73" t="s">
        <v>252</v>
      </c>
      <c r="E433" s="73" t="s">
        <v>20</v>
      </c>
      <c r="F433" s="73" t="s">
        <v>103</v>
      </c>
      <c r="G433" s="73" t="s">
        <v>143</v>
      </c>
      <c r="H433" s="70" t="n">
        <f aca="false">'вед.2027'!K112</f>
        <v>187800</v>
      </c>
      <c r="I433" s="70" t="n">
        <f aca="false">'вед.2027'!L112</f>
        <v>187800</v>
      </c>
      <c r="J433" s="70" t="n">
        <f aca="false">'вед.2027'!N112</f>
        <v>187800</v>
      </c>
      <c r="K433" s="70" t="n">
        <f aca="false">'вед.2027'!O112</f>
        <v>187800</v>
      </c>
      <c r="L433" s="70" t="n">
        <f aca="false">'вед.2027'!Q112</f>
        <v>187800</v>
      </c>
    </row>
    <row r="434" customFormat="false" ht="46.8" hidden="false" customHeight="false" outlineLevel="0" collapsed="false">
      <c r="A434" s="24"/>
      <c r="B434" s="15" t="s">
        <v>419</v>
      </c>
      <c r="C434" s="73" t="s">
        <v>407</v>
      </c>
      <c r="D434" s="73" t="s">
        <v>258</v>
      </c>
      <c r="E434" s="73" t="s">
        <v>20</v>
      </c>
      <c r="F434" s="73" t="s">
        <v>98</v>
      </c>
      <c r="G434" s="73"/>
      <c r="H434" s="70" t="n">
        <f aca="false">H435</f>
        <v>14903400</v>
      </c>
      <c r="I434" s="70" t="n">
        <f aca="false">I435</f>
        <v>15096900</v>
      </c>
      <c r="J434" s="70" t="n">
        <f aca="false">J435</f>
        <v>15096900</v>
      </c>
      <c r="K434" s="70" t="n">
        <f aca="false">K435</f>
        <v>15025100</v>
      </c>
      <c r="L434" s="70" t="n">
        <f aca="false">L435</f>
        <v>15025100</v>
      </c>
    </row>
    <row r="435" customFormat="false" ht="31.2" hidden="false" customHeight="false" outlineLevel="0" collapsed="false">
      <c r="A435" s="24"/>
      <c r="B435" s="28" t="s">
        <v>102</v>
      </c>
      <c r="C435" s="73" t="s">
        <v>407</v>
      </c>
      <c r="D435" s="73" t="s">
        <v>258</v>
      </c>
      <c r="E435" s="73" t="s">
        <v>20</v>
      </c>
      <c r="F435" s="73" t="s">
        <v>103</v>
      </c>
      <c r="G435" s="73"/>
      <c r="H435" s="70" t="n">
        <f aca="false">H436+H437+H438</f>
        <v>14903400</v>
      </c>
      <c r="I435" s="70" t="n">
        <f aca="false">I436+I437+I438</f>
        <v>15096900</v>
      </c>
      <c r="J435" s="70" t="n">
        <f aca="false">J436+J437+J438</f>
        <v>15096900</v>
      </c>
      <c r="K435" s="70" t="n">
        <f aca="false">K436+K437+K438</f>
        <v>15025100</v>
      </c>
      <c r="L435" s="70" t="n">
        <f aca="false">L436+L437+L438</f>
        <v>15025100</v>
      </c>
    </row>
    <row r="436" customFormat="false" ht="62.4" hidden="false" customHeight="false" outlineLevel="0" collapsed="false">
      <c r="A436" s="24"/>
      <c r="B436" s="28" t="s">
        <v>153</v>
      </c>
      <c r="C436" s="73" t="s">
        <v>407</v>
      </c>
      <c r="D436" s="73" t="s">
        <v>258</v>
      </c>
      <c r="E436" s="73" t="s">
        <v>20</v>
      </c>
      <c r="F436" s="73" t="s">
        <v>103</v>
      </c>
      <c r="G436" s="73" t="s">
        <v>154</v>
      </c>
      <c r="H436" s="70" t="n">
        <f aca="false">'вед.2027'!K115</f>
        <v>14051900</v>
      </c>
      <c r="I436" s="70" t="n">
        <f aca="false">'вед.2027'!L115</f>
        <v>14469800</v>
      </c>
      <c r="J436" s="70" t="n">
        <f aca="false">'вед.2027'!N115</f>
        <v>14469800</v>
      </c>
      <c r="K436" s="70" t="n">
        <f aca="false">'вед.2027'!O115</f>
        <v>14469800</v>
      </c>
      <c r="L436" s="70" t="n">
        <f aca="false">'вед.2027'!Q115</f>
        <v>14469800</v>
      </c>
    </row>
    <row r="437" customFormat="false" ht="31.2" hidden="false" customHeight="false" outlineLevel="0" collapsed="false">
      <c r="A437" s="24"/>
      <c r="B437" s="28" t="s">
        <v>155</v>
      </c>
      <c r="C437" s="73" t="s">
        <v>407</v>
      </c>
      <c r="D437" s="73" t="s">
        <v>258</v>
      </c>
      <c r="E437" s="73" t="s">
        <v>20</v>
      </c>
      <c r="F437" s="73" t="s">
        <v>103</v>
      </c>
      <c r="G437" s="73" t="s">
        <v>156</v>
      </c>
      <c r="H437" s="70" t="n">
        <f aca="false">'вед.2027'!K116</f>
        <v>747000</v>
      </c>
      <c r="I437" s="70" t="n">
        <f aca="false">'вед.2027'!L116</f>
        <v>522600</v>
      </c>
      <c r="J437" s="70" t="n">
        <f aca="false">'вед.2027'!N116</f>
        <v>522600</v>
      </c>
      <c r="K437" s="70" t="n">
        <f aca="false">'вед.2027'!O116</f>
        <v>450800</v>
      </c>
      <c r="L437" s="70" t="n">
        <f aca="false">'вед.2027'!Q116</f>
        <v>450800</v>
      </c>
    </row>
    <row r="438" customFormat="false" ht="15.6" hidden="false" customHeight="false" outlineLevel="0" collapsed="false">
      <c r="A438" s="24"/>
      <c r="B438" s="28" t="s">
        <v>142</v>
      </c>
      <c r="C438" s="73" t="s">
        <v>407</v>
      </c>
      <c r="D438" s="73" t="s">
        <v>258</v>
      </c>
      <c r="E438" s="73" t="s">
        <v>20</v>
      </c>
      <c r="F438" s="73" t="s">
        <v>103</v>
      </c>
      <c r="G438" s="73" t="s">
        <v>143</v>
      </c>
      <c r="H438" s="70" t="n">
        <f aca="false">'вед.2027'!K117</f>
        <v>104500</v>
      </c>
      <c r="I438" s="70" t="n">
        <f aca="false">'вед.2027'!L117</f>
        <v>104500</v>
      </c>
      <c r="J438" s="70" t="n">
        <f aca="false">'вед.2027'!N117</f>
        <v>104500</v>
      </c>
      <c r="K438" s="70" t="n">
        <f aca="false">'вед.2027'!O117</f>
        <v>104500</v>
      </c>
      <c r="L438" s="70" t="n">
        <f aca="false">'вед.2027'!Q117</f>
        <v>104500</v>
      </c>
    </row>
    <row r="439" customFormat="false" ht="15.6" hidden="false" customHeight="false" outlineLevel="0" collapsed="false">
      <c r="A439" s="24"/>
      <c r="B439" s="28" t="s">
        <v>420</v>
      </c>
      <c r="C439" s="73" t="s">
        <v>407</v>
      </c>
      <c r="D439" s="73" t="s">
        <v>421</v>
      </c>
      <c r="E439" s="73" t="s">
        <v>20</v>
      </c>
      <c r="F439" s="73" t="s">
        <v>98</v>
      </c>
      <c r="G439" s="73"/>
      <c r="H439" s="70" t="n">
        <f aca="false">H444+H440</f>
        <v>83300</v>
      </c>
      <c r="I439" s="70" t="n">
        <f aca="false">I444+I440</f>
        <v>11400</v>
      </c>
      <c r="J439" s="70" t="n">
        <f aca="false">J444+J440</f>
        <v>10400</v>
      </c>
      <c r="K439" s="70" t="n">
        <f aca="false">K444+K440</f>
        <v>11400</v>
      </c>
      <c r="L439" s="70" t="n">
        <f aca="false">L444+L440</f>
        <v>11100</v>
      </c>
    </row>
    <row r="440" customFormat="false" ht="31.2" hidden="true" customHeight="false" outlineLevel="0" collapsed="false">
      <c r="A440" s="24"/>
      <c r="B440" s="48" t="s">
        <v>422</v>
      </c>
      <c r="C440" s="77" t="s">
        <v>407</v>
      </c>
      <c r="D440" s="77" t="s">
        <v>421</v>
      </c>
      <c r="E440" s="77" t="s">
        <v>20</v>
      </c>
      <c r="F440" s="77" t="s">
        <v>423</v>
      </c>
      <c r="G440" s="84"/>
      <c r="H440" s="70" t="n">
        <f aca="false">H441</f>
        <v>0</v>
      </c>
      <c r="I440" s="70" t="n">
        <f aca="false">I441</f>
        <v>0</v>
      </c>
      <c r="J440" s="70" t="n">
        <f aca="false">J441</f>
        <v>0</v>
      </c>
      <c r="K440" s="70" t="n">
        <f aca="false">K441</f>
        <v>0</v>
      </c>
      <c r="L440" s="70" t="n">
        <f aca="false">L441</f>
        <v>0</v>
      </c>
    </row>
    <row r="441" customFormat="false" ht="15.6" hidden="true" customHeight="false" outlineLevel="0" collapsed="false">
      <c r="A441" s="24"/>
      <c r="B441" s="48" t="s">
        <v>424</v>
      </c>
      <c r="C441" s="77" t="s">
        <v>407</v>
      </c>
      <c r="D441" s="77" t="s">
        <v>421</v>
      </c>
      <c r="E441" s="77" t="s">
        <v>20</v>
      </c>
      <c r="F441" s="77" t="s">
        <v>423</v>
      </c>
      <c r="G441" s="77" t="s">
        <v>425</v>
      </c>
      <c r="H441" s="70" t="n">
        <f aca="false">'вед.2027'!K316</f>
        <v>0</v>
      </c>
      <c r="I441" s="70" t="n">
        <f aca="false">'вед.2027'!L316</f>
        <v>0</v>
      </c>
      <c r="J441" s="70" t="n">
        <f aca="false">'вед.2027'!N316</f>
        <v>0</v>
      </c>
      <c r="K441" s="70" t="n">
        <f aca="false">'вед.2027'!O316</f>
        <v>0</v>
      </c>
      <c r="L441" s="70" t="n">
        <f aca="false">'вед.2027'!Q316</f>
        <v>0</v>
      </c>
    </row>
    <row r="442" customFormat="false" ht="31.2" hidden="true" customHeight="false" outlineLevel="0" collapsed="false">
      <c r="A442" s="24"/>
      <c r="B442" s="85" t="s">
        <v>426</v>
      </c>
      <c r="C442" s="80" t="s">
        <v>407</v>
      </c>
      <c r="D442" s="80" t="s">
        <v>421</v>
      </c>
      <c r="E442" s="80" t="s">
        <v>20</v>
      </c>
      <c r="F442" s="80" t="s">
        <v>427</v>
      </c>
      <c r="G442" s="80"/>
      <c r="H442" s="70"/>
      <c r="I442" s="70"/>
      <c r="J442" s="70"/>
      <c r="K442" s="70"/>
      <c r="L442" s="70"/>
    </row>
    <row r="443" customFormat="false" ht="15.6" hidden="true" customHeight="false" outlineLevel="0" collapsed="false">
      <c r="A443" s="24"/>
      <c r="B443" s="30" t="s">
        <v>142</v>
      </c>
      <c r="C443" s="80" t="s">
        <v>407</v>
      </c>
      <c r="D443" s="80" t="s">
        <v>421</v>
      </c>
      <c r="E443" s="80" t="s">
        <v>20</v>
      </c>
      <c r="F443" s="80" t="s">
        <v>427</v>
      </c>
      <c r="G443" s="80" t="s">
        <v>143</v>
      </c>
      <c r="H443" s="70"/>
      <c r="I443" s="70"/>
      <c r="J443" s="70"/>
      <c r="K443" s="70"/>
      <c r="L443" s="70"/>
    </row>
    <row r="444" customFormat="false" ht="46.8" hidden="false" customHeight="false" outlineLevel="0" collapsed="false">
      <c r="A444" s="24"/>
      <c r="B444" s="28" t="s">
        <v>428</v>
      </c>
      <c r="C444" s="73" t="s">
        <v>407</v>
      </c>
      <c r="D444" s="73" t="s">
        <v>421</v>
      </c>
      <c r="E444" s="73" t="s">
        <v>20</v>
      </c>
      <c r="F444" s="73" t="s">
        <v>429</v>
      </c>
      <c r="G444" s="73"/>
      <c r="H444" s="70" t="n">
        <f aca="false">H445</f>
        <v>83300</v>
      </c>
      <c r="I444" s="70" t="n">
        <f aca="false">I445</f>
        <v>11400</v>
      </c>
      <c r="J444" s="70" t="n">
        <f aca="false">J445</f>
        <v>10400</v>
      </c>
      <c r="K444" s="70" t="n">
        <f aca="false">K445</f>
        <v>11400</v>
      </c>
      <c r="L444" s="70" t="n">
        <f aca="false">L445</f>
        <v>11100</v>
      </c>
    </row>
    <row r="445" customFormat="false" ht="31.2" hidden="false" customHeight="false" outlineLevel="0" collapsed="false">
      <c r="A445" s="24"/>
      <c r="B445" s="28" t="s">
        <v>155</v>
      </c>
      <c r="C445" s="73" t="s">
        <v>407</v>
      </c>
      <c r="D445" s="73" t="s">
        <v>421</v>
      </c>
      <c r="E445" s="73" t="s">
        <v>20</v>
      </c>
      <c r="F445" s="73" t="s">
        <v>429</v>
      </c>
      <c r="G445" s="73" t="s">
        <v>156</v>
      </c>
      <c r="H445" s="70" t="n">
        <f aca="false">'вед.2027'!K56</f>
        <v>83300</v>
      </c>
      <c r="I445" s="70" t="n">
        <f aca="false">'вед.2027'!L56</f>
        <v>11400</v>
      </c>
      <c r="J445" s="70" t="n">
        <f aca="false">'вед.2027'!N56</f>
        <v>10400</v>
      </c>
      <c r="K445" s="70" t="n">
        <f aca="false">'вед.2027'!O56</f>
        <v>11400</v>
      </c>
      <c r="L445" s="70" t="n">
        <f aca="false">'вед.2027'!Q56</f>
        <v>11100</v>
      </c>
    </row>
    <row r="446" customFormat="false" ht="46.8" hidden="false" customHeight="false" outlineLevel="0" collapsed="false">
      <c r="A446" s="24"/>
      <c r="B446" s="15" t="s">
        <v>430</v>
      </c>
      <c r="C446" s="73" t="s">
        <v>407</v>
      </c>
      <c r="D446" s="73" t="s">
        <v>431</v>
      </c>
      <c r="E446" s="73" t="s">
        <v>20</v>
      </c>
      <c r="F446" s="73" t="s">
        <v>98</v>
      </c>
      <c r="G446" s="73"/>
      <c r="H446" s="70" t="n">
        <f aca="false">H447</f>
        <v>12746800</v>
      </c>
      <c r="I446" s="70" t="n">
        <f aca="false">I447</f>
        <v>12628200</v>
      </c>
      <c r="J446" s="70" t="n">
        <f aca="false">J447</f>
        <v>12628200</v>
      </c>
      <c r="K446" s="70" t="n">
        <f aca="false">K447</f>
        <v>12517600</v>
      </c>
      <c r="L446" s="70" t="n">
        <f aca="false">L447</f>
        <v>12517600</v>
      </c>
    </row>
    <row r="447" customFormat="false" ht="31.2" hidden="false" customHeight="false" outlineLevel="0" collapsed="false">
      <c r="A447" s="24"/>
      <c r="B447" s="28" t="s">
        <v>102</v>
      </c>
      <c r="C447" s="73" t="s">
        <v>407</v>
      </c>
      <c r="D447" s="73" t="s">
        <v>431</v>
      </c>
      <c r="E447" s="73" t="s">
        <v>20</v>
      </c>
      <c r="F447" s="73" t="s">
        <v>103</v>
      </c>
      <c r="G447" s="73"/>
      <c r="H447" s="70" t="n">
        <f aca="false">H448+H449</f>
        <v>12746800</v>
      </c>
      <c r="I447" s="70" t="n">
        <f aca="false">I448+I449</f>
        <v>12628200</v>
      </c>
      <c r="J447" s="70" t="n">
        <f aca="false">J448+J449</f>
        <v>12628200</v>
      </c>
      <c r="K447" s="70" t="n">
        <f aca="false">K448+K449</f>
        <v>12517600</v>
      </c>
      <c r="L447" s="70" t="n">
        <f aca="false">L448+L449</f>
        <v>12517600</v>
      </c>
    </row>
    <row r="448" customFormat="false" ht="62.4" hidden="false" customHeight="false" outlineLevel="0" collapsed="false">
      <c r="A448" s="24"/>
      <c r="B448" s="28" t="s">
        <v>153</v>
      </c>
      <c r="C448" s="73" t="s">
        <v>407</v>
      </c>
      <c r="D448" s="73" t="s">
        <v>431</v>
      </c>
      <c r="E448" s="73" t="s">
        <v>20</v>
      </c>
      <c r="F448" s="73" t="s">
        <v>103</v>
      </c>
      <c r="G448" s="73" t="s">
        <v>154</v>
      </c>
      <c r="H448" s="70" t="n">
        <f aca="false">'вед.2027'!K120</f>
        <v>11932600</v>
      </c>
      <c r="I448" s="70" t="n">
        <f aca="false">'вед.2027'!L120</f>
        <v>12287400</v>
      </c>
      <c r="J448" s="70" t="n">
        <f aca="false">'вед.2027'!N120</f>
        <v>12287400</v>
      </c>
      <c r="K448" s="70" t="n">
        <f aca="false">'вед.2027'!O120</f>
        <v>12287400</v>
      </c>
      <c r="L448" s="70" t="n">
        <f aca="false">'вед.2027'!Q120</f>
        <v>12287400</v>
      </c>
    </row>
    <row r="449" customFormat="false" ht="31.2" hidden="false" customHeight="false" outlineLevel="0" collapsed="false">
      <c r="A449" s="24"/>
      <c r="B449" s="28" t="s">
        <v>155</v>
      </c>
      <c r="C449" s="73" t="s">
        <v>407</v>
      </c>
      <c r="D449" s="73" t="s">
        <v>431</v>
      </c>
      <c r="E449" s="73" t="s">
        <v>20</v>
      </c>
      <c r="F449" s="73" t="s">
        <v>103</v>
      </c>
      <c r="G449" s="73" t="s">
        <v>156</v>
      </c>
      <c r="H449" s="70" t="n">
        <f aca="false">'вед.2027'!K121</f>
        <v>814200</v>
      </c>
      <c r="I449" s="70" t="n">
        <f aca="false">'вед.2027'!L121</f>
        <v>340800</v>
      </c>
      <c r="J449" s="70" t="n">
        <f aca="false">'вед.2027'!N121</f>
        <v>340800</v>
      </c>
      <c r="K449" s="70" t="n">
        <f aca="false">'вед.2027'!O121</f>
        <v>230200</v>
      </c>
      <c r="L449" s="70" t="n">
        <f aca="false">'вед.2027'!Q121</f>
        <v>230200</v>
      </c>
    </row>
    <row r="450" s="68" customFormat="true" ht="31.2" hidden="false" customHeight="true" outlineLevel="0" collapsed="false">
      <c r="A450" s="24" t="s">
        <v>432</v>
      </c>
      <c r="B450" s="86" t="s">
        <v>433</v>
      </c>
      <c r="C450" s="72" t="s">
        <v>434</v>
      </c>
      <c r="D450" s="72" t="s">
        <v>97</v>
      </c>
      <c r="E450" s="72" t="s">
        <v>20</v>
      </c>
      <c r="F450" s="72" t="s">
        <v>98</v>
      </c>
      <c r="G450" s="72"/>
      <c r="H450" s="69" t="n">
        <f aca="false">H451+H455</f>
        <v>19911195.12</v>
      </c>
      <c r="I450" s="69" t="n">
        <f aca="false">I451+I455</f>
        <v>18474829.34</v>
      </c>
      <c r="J450" s="69" t="n">
        <f aca="false">J451+J455</f>
        <v>18474829.34</v>
      </c>
      <c r="K450" s="69" t="n">
        <f aca="false">K451+K455</f>
        <v>17641499.34</v>
      </c>
      <c r="L450" s="69" t="n">
        <f aca="false">L451+L455</f>
        <v>17641499.34</v>
      </c>
    </row>
    <row r="451" customFormat="false" ht="31.2" hidden="false" customHeight="false" outlineLevel="0" collapsed="false">
      <c r="A451" s="24"/>
      <c r="B451" s="1" t="s">
        <v>435</v>
      </c>
      <c r="C451" s="73" t="s">
        <v>434</v>
      </c>
      <c r="D451" s="73" t="s">
        <v>100</v>
      </c>
      <c r="E451" s="73" t="s">
        <v>20</v>
      </c>
      <c r="F451" s="73" t="s">
        <v>98</v>
      </c>
      <c r="G451" s="73"/>
      <c r="H451" s="70" t="n">
        <f aca="false">H452</f>
        <v>17476895.12</v>
      </c>
      <c r="I451" s="70" t="n">
        <f aca="false">I452</f>
        <v>16040529.34</v>
      </c>
      <c r="J451" s="70" t="n">
        <f aca="false">J452</f>
        <v>16040529.34</v>
      </c>
      <c r="K451" s="70" t="n">
        <f aca="false">K452</f>
        <v>15207199.34</v>
      </c>
      <c r="L451" s="70" t="n">
        <f aca="false">L452</f>
        <v>15207199.34</v>
      </c>
    </row>
    <row r="452" customFormat="false" ht="15.6" hidden="false" customHeight="false" outlineLevel="0" collapsed="false">
      <c r="A452" s="24"/>
      <c r="B452" s="15" t="s">
        <v>151</v>
      </c>
      <c r="C452" s="73" t="s">
        <v>434</v>
      </c>
      <c r="D452" s="73" t="s">
        <v>100</v>
      </c>
      <c r="E452" s="73" t="s">
        <v>20</v>
      </c>
      <c r="F452" s="73" t="s">
        <v>152</v>
      </c>
      <c r="G452" s="73"/>
      <c r="H452" s="70" t="n">
        <f aca="false">H453+H454</f>
        <v>17476895.12</v>
      </c>
      <c r="I452" s="70" t="n">
        <f aca="false">I453+I454</f>
        <v>16040529.34</v>
      </c>
      <c r="J452" s="70" t="n">
        <f aca="false">J453+J454</f>
        <v>16040529.34</v>
      </c>
      <c r="K452" s="70" t="n">
        <f aca="false">K453+K454</f>
        <v>15207199.34</v>
      </c>
      <c r="L452" s="70" t="n">
        <f aca="false">L453+L454</f>
        <v>15207199.34</v>
      </c>
    </row>
    <row r="453" customFormat="false" ht="62.4" hidden="false" customHeight="false" outlineLevel="0" collapsed="false">
      <c r="A453" s="24"/>
      <c r="B453" s="28" t="s">
        <v>153</v>
      </c>
      <c r="C453" s="73" t="s">
        <v>434</v>
      </c>
      <c r="D453" s="73" t="s">
        <v>100</v>
      </c>
      <c r="E453" s="73" t="s">
        <v>20</v>
      </c>
      <c r="F453" s="73" t="s">
        <v>152</v>
      </c>
      <c r="G453" s="73" t="s">
        <v>154</v>
      </c>
      <c r="H453" s="70" t="n">
        <f aca="false">'вед.2027'!K336</f>
        <v>13749890.72</v>
      </c>
      <c r="I453" s="70" t="n">
        <f aca="false">'вед.2027'!L336</f>
        <v>14158019.61</v>
      </c>
      <c r="J453" s="70" t="n">
        <f aca="false">'вед.2027'!N336</f>
        <v>14158019.61</v>
      </c>
      <c r="K453" s="70" t="n">
        <f aca="false">'вед.2027'!O336</f>
        <v>14158019.61</v>
      </c>
      <c r="L453" s="70" t="n">
        <f aca="false">'вед.2027'!Q336</f>
        <v>14158019.61</v>
      </c>
    </row>
    <row r="454" customFormat="false" ht="31.2" hidden="false" customHeight="false" outlineLevel="0" collapsed="false">
      <c r="A454" s="24"/>
      <c r="B454" s="28" t="s">
        <v>155</v>
      </c>
      <c r="C454" s="73" t="s">
        <v>434</v>
      </c>
      <c r="D454" s="73" t="s">
        <v>100</v>
      </c>
      <c r="E454" s="73" t="s">
        <v>20</v>
      </c>
      <c r="F454" s="73" t="s">
        <v>152</v>
      </c>
      <c r="G454" s="73" t="s">
        <v>156</v>
      </c>
      <c r="H454" s="70" t="n">
        <f aca="false">'вед.2027'!K337</f>
        <v>3727004.4</v>
      </c>
      <c r="I454" s="70" t="n">
        <f aca="false">'вед.2027'!L337</f>
        <v>1882509.73</v>
      </c>
      <c r="J454" s="70" t="n">
        <f aca="false">'вед.2027'!N337</f>
        <v>1882509.73</v>
      </c>
      <c r="K454" s="70" t="n">
        <f aca="false">'вед.2027'!O337</f>
        <v>1049179.73</v>
      </c>
      <c r="L454" s="70" t="n">
        <f aca="false">'вед.2027'!Q337</f>
        <v>1049179.73</v>
      </c>
    </row>
    <row r="455" customFormat="false" ht="15.6" hidden="false" customHeight="false" outlineLevel="0" collapsed="false">
      <c r="A455" s="24"/>
      <c r="B455" s="87" t="s">
        <v>436</v>
      </c>
      <c r="C455" s="73" t="s">
        <v>434</v>
      </c>
      <c r="D455" s="73" t="s">
        <v>234</v>
      </c>
      <c r="E455" s="73" t="s">
        <v>20</v>
      </c>
      <c r="F455" s="73" t="s">
        <v>98</v>
      </c>
      <c r="G455" s="73"/>
      <c r="H455" s="70" t="n">
        <f aca="false">H456</f>
        <v>2434300</v>
      </c>
      <c r="I455" s="70" t="n">
        <f aca="false">I456</f>
        <v>2434300</v>
      </c>
      <c r="J455" s="70" t="n">
        <f aca="false">J456</f>
        <v>2434300</v>
      </c>
      <c r="K455" s="70" t="n">
        <f aca="false">K456</f>
        <v>2434300</v>
      </c>
      <c r="L455" s="70" t="n">
        <f aca="false">L456</f>
        <v>2434300</v>
      </c>
    </row>
    <row r="456" customFormat="false" ht="15.6" hidden="false" customHeight="false" outlineLevel="0" collapsed="false">
      <c r="A456" s="24"/>
      <c r="B456" s="1" t="s">
        <v>437</v>
      </c>
      <c r="C456" s="73" t="s">
        <v>434</v>
      </c>
      <c r="D456" s="73" t="s">
        <v>234</v>
      </c>
      <c r="E456" s="73" t="s">
        <v>20</v>
      </c>
      <c r="F456" s="73" t="s">
        <v>438</v>
      </c>
      <c r="G456" s="73"/>
      <c r="H456" s="70" t="n">
        <f aca="false">H457</f>
        <v>2434300</v>
      </c>
      <c r="I456" s="70" t="n">
        <f aca="false">I457</f>
        <v>2434300</v>
      </c>
      <c r="J456" s="70" t="n">
        <f aca="false">J457</f>
        <v>2434300</v>
      </c>
      <c r="K456" s="70" t="n">
        <f aca="false">K457</f>
        <v>2434300</v>
      </c>
      <c r="L456" s="70" t="n">
        <f aca="false">L457</f>
        <v>2434300</v>
      </c>
    </row>
    <row r="457" customFormat="false" ht="15.6" hidden="false" customHeight="false" outlineLevel="0" collapsed="false">
      <c r="A457" s="24"/>
      <c r="B457" s="28" t="s">
        <v>282</v>
      </c>
      <c r="C457" s="73" t="s">
        <v>434</v>
      </c>
      <c r="D457" s="73" t="s">
        <v>234</v>
      </c>
      <c r="E457" s="73" t="s">
        <v>20</v>
      </c>
      <c r="F457" s="73" t="s">
        <v>438</v>
      </c>
      <c r="G457" s="73" t="s">
        <v>283</v>
      </c>
      <c r="H457" s="70" t="n">
        <f aca="false">'вед.2027'!K343</f>
        <v>2434300</v>
      </c>
      <c r="I457" s="70" t="n">
        <f aca="false">'вед.2027'!L343</f>
        <v>2434300</v>
      </c>
      <c r="J457" s="70" t="n">
        <f aca="false">'вед.2027'!N343</f>
        <v>2434300</v>
      </c>
      <c r="K457" s="70" t="n">
        <f aca="false">'вед.2027'!O343</f>
        <v>2434300</v>
      </c>
      <c r="L457" s="70" t="n">
        <f aca="false">'вед.2027'!Q343</f>
        <v>2434300</v>
      </c>
    </row>
    <row r="458" customFormat="false" ht="31.2" hidden="false" customHeight="true" outlineLevel="0" collapsed="false">
      <c r="A458" s="24" t="s">
        <v>439</v>
      </c>
      <c r="B458" s="71" t="s">
        <v>440</v>
      </c>
      <c r="C458" s="72" t="s">
        <v>441</v>
      </c>
      <c r="D458" s="72" t="s">
        <v>97</v>
      </c>
      <c r="E458" s="72" t="s">
        <v>20</v>
      </c>
      <c r="F458" s="72" t="s">
        <v>98</v>
      </c>
      <c r="G458" s="72"/>
      <c r="H458" s="88" t="n">
        <f aca="false">H459+H462</f>
        <v>10767200</v>
      </c>
      <c r="I458" s="88" t="n">
        <f aca="false">I459+I462</f>
        <v>7546500</v>
      </c>
      <c r="J458" s="88" t="n">
        <f aca="false">J459+J462</f>
        <v>7546500</v>
      </c>
      <c r="K458" s="88" t="n">
        <f aca="false">K459+K462</f>
        <v>7446700</v>
      </c>
      <c r="L458" s="88" t="n">
        <f aca="false">L459+L462</f>
        <v>7446700</v>
      </c>
    </row>
    <row r="459" customFormat="false" ht="31.2" hidden="false" customHeight="false" outlineLevel="0" collapsed="false">
      <c r="A459" s="24"/>
      <c r="B459" s="28" t="s">
        <v>442</v>
      </c>
      <c r="C459" s="73" t="s">
        <v>441</v>
      </c>
      <c r="D459" s="73" t="s">
        <v>100</v>
      </c>
      <c r="E459" s="73" t="s">
        <v>20</v>
      </c>
      <c r="F459" s="73" t="s">
        <v>98</v>
      </c>
      <c r="G459" s="73"/>
      <c r="H459" s="89" t="n">
        <f aca="false">H460</f>
        <v>3726400</v>
      </c>
      <c r="I459" s="89" t="n">
        <f aca="false">I460</f>
        <v>3837200</v>
      </c>
      <c r="J459" s="89" t="n">
        <f aca="false">J460</f>
        <v>3837200</v>
      </c>
      <c r="K459" s="89" t="n">
        <f aca="false">K460</f>
        <v>3837200</v>
      </c>
      <c r="L459" s="89" t="n">
        <f aca="false">L460</f>
        <v>3837200</v>
      </c>
    </row>
    <row r="460" customFormat="false" ht="15.6" hidden="false" customHeight="false" outlineLevel="0" collapsed="false">
      <c r="A460" s="24"/>
      <c r="B460" s="15" t="s">
        <v>151</v>
      </c>
      <c r="C460" s="73" t="s">
        <v>441</v>
      </c>
      <c r="D460" s="73" t="s">
        <v>100</v>
      </c>
      <c r="E460" s="73" t="s">
        <v>20</v>
      </c>
      <c r="F460" s="73" t="s">
        <v>152</v>
      </c>
      <c r="G460" s="73"/>
      <c r="H460" s="89" t="n">
        <f aca="false">H461</f>
        <v>3726400</v>
      </c>
      <c r="I460" s="89" t="n">
        <f aca="false">I461</f>
        <v>3837200</v>
      </c>
      <c r="J460" s="89" t="n">
        <f aca="false">J461</f>
        <v>3837200</v>
      </c>
      <c r="K460" s="89" t="n">
        <f aca="false">K461</f>
        <v>3837200</v>
      </c>
      <c r="L460" s="89" t="n">
        <f aca="false">L461</f>
        <v>3837200</v>
      </c>
    </row>
    <row r="461" customFormat="false" ht="62.4" hidden="false" customHeight="false" outlineLevel="0" collapsed="false">
      <c r="A461" s="24"/>
      <c r="B461" s="28" t="s">
        <v>153</v>
      </c>
      <c r="C461" s="73" t="s">
        <v>441</v>
      </c>
      <c r="D461" s="73" t="s">
        <v>100</v>
      </c>
      <c r="E461" s="73" t="s">
        <v>20</v>
      </c>
      <c r="F461" s="73" t="s">
        <v>152</v>
      </c>
      <c r="G461" s="73" t="s">
        <v>154</v>
      </c>
      <c r="H461" s="89" t="n">
        <f aca="false">'вед.2027'!K350</f>
        <v>3726400</v>
      </c>
      <c r="I461" s="89" t="n">
        <f aca="false">'вед.2027'!L350</f>
        <v>3837200</v>
      </c>
      <c r="J461" s="89" t="n">
        <f aca="false">'вед.2027'!N350</f>
        <v>3837200</v>
      </c>
      <c r="K461" s="89" t="n">
        <f aca="false">'вед.2027'!O350</f>
        <v>3837200</v>
      </c>
      <c r="L461" s="89" t="n">
        <f aca="false">'вед.2027'!Q350</f>
        <v>3837200</v>
      </c>
    </row>
    <row r="462" customFormat="false" ht="15.6" hidden="false" customHeight="false" outlineLevel="0" collapsed="false">
      <c r="A462" s="24"/>
      <c r="B462" s="15" t="s">
        <v>443</v>
      </c>
      <c r="C462" s="73" t="s">
        <v>441</v>
      </c>
      <c r="D462" s="73" t="s">
        <v>234</v>
      </c>
      <c r="E462" s="73" t="s">
        <v>20</v>
      </c>
      <c r="F462" s="73" t="s">
        <v>98</v>
      </c>
      <c r="G462" s="73"/>
      <c r="H462" s="89" t="n">
        <f aca="false">H463</f>
        <v>7040800</v>
      </c>
      <c r="I462" s="89" t="n">
        <f aca="false">I463</f>
        <v>3709300</v>
      </c>
      <c r="J462" s="89" t="n">
        <f aca="false">J463</f>
        <v>3709300</v>
      </c>
      <c r="K462" s="89" t="n">
        <f aca="false">K463</f>
        <v>3609500</v>
      </c>
      <c r="L462" s="89" t="n">
        <f aca="false">L463</f>
        <v>3609500</v>
      </c>
    </row>
    <row r="463" customFormat="false" ht="15.6" hidden="false" customHeight="false" outlineLevel="0" collapsed="false">
      <c r="A463" s="24"/>
      <c r="B463" s="15" t="s">
        <v>173</v>
      </c>
      <c r="C463" s="73" t="s">
        <v>441</v>
      </c>
      <c r="D463" s="73" t="s">
        <v>234</v>
      </c>
      <c r="E463" s="73" t="s">
        <v>20</v>
      </c>
      <c r="F463" s="73" t="s">
        <v>152</v>
      </c>
      <c r="G463" s="73"/>
      <c r="H463" s="89" t="n">
        <f aca="false">H464+H465</f>
        <v>7040800</v>
      </c>
      <c r="I463" s="89" t="n">
        <f aca="false">I464+I465</f>
        <v>3709300</v>
      </c>
      <c r="J463" s="89" t="n">
        <f aca="false">J464+J465</f>
        <v>3709300</v>
      </c>
      <c r="K463" s="89" t="n">
        <f aca="false">K464+K465</f>
        <v>3609500</v>
      </c>
      <c r="L463" s="89" t="n">
        <f aca="false">L464+L465</f>
        <v>3609500</v>
      </c>
    </row>
    <row r="464" customFormat="false" ht="62.4" hidden="false" customHeight="false" outlineLevel="0" collapsed="false">
      <c r="A464" s="24"/>
      <c r="B464" s="28" t="s">
        <v>153</v>
      </c>
      <c r="C464" s="73" t="s">
        <v>441</v>
      </c>
      <c r="D464" s="73" t="s">
        <v>234</v>
      </c>
      <c r="E464" s="73" t="s">
        <v>20</v>
      </c>
      <c r="F464" s="73" t="s">
        <v>152</v>
      </c>
      <c r="G464" s="73" t="s">
        <v>154</v>
      </c>
      <c r="H464" s="89" t="n">
        <f aca="false">'вед.2027'!K353</f>
        <v>6406900</v>
      </c>
      <c r="I464" s="89" t="n">
        <f aca="false">'вед.2027'!L353</f>
        <v>3428700</v>
      </c>
      <c r="J464" s="89" t="n">
        <f aca="false">'вед.2027'!N353</f>
        <v>3428700</v>
      </c>
      <c r="K464" s="89" t="n">
        <f aca="false">'вед.2027'!O353</f>
        <v>3428700</v>
      </c>
      <c r="L464" s="89" t="n">
        <f aca="false">'вед.2027'!Q353</f>
        <v>3428700</v>
      </c>
    </row>
    <row r="465" customFormat="false" ht="31.2" hidden="false" customHeight="false" outlineLevel="0" collapsed="false">
      <c r="A465" s="24"/>
      <c r="B465" s="28" t="s">
        <v>155</v>
      </c>
      <c r="C465" s="73" t="s">
        <v>441</v>
      </c>
      <c r="D465" s="73" t="s">
        <v>234</v>
      </c>
      <c r="E465" s="73" t="s">
        <v>20</v>
      </c>
      <c r="F465" s="73" t="s">
        <v>152</v>
      </c>
      <c r="G465" s="73" t="s">
        <v>156</v>
      </c>
      <c r="H465" s="89" t="n">
        <f aca="false">'вед.2027'!K354</f>
        <v>633900</v>
      </c>
      <c r="I465" s="89" t="n">
        <f aca="false">'вед.2027'!L354</f>
        <v>280600</v>
      </c>
      <c r="J465" s="89" t="n">
        <f aca="false">'вед.2027'!N354</f>
        <v>280600</v>
      </c>
      <c r="K465" s="89" t="n">
        <f aca="false">'вед.2027'!O354</f>
        <v>180800</v>
      </c>
      <c r="L465" s="89" t="n">
        <f aca="false">'вед.2027'!Q354</f>
        <v>180800</v>
      </c>
    </row>
    <row r="466" customFormat="false" ht="46.8" hidden="false" customHeight="true" outlineLevel="0" collapsed="false">
      <c r="A466" s="24" t="s">
        <v>444</v>
      </c>
      <c r="B466" s="86" t="s">
        <v>445</v>
      </c>
      <c r="C466" s="72" t="s">
        <v>446</v>
      </c>
      <c r="D466" s="72" t="s">
        <v>97</v>
      </c>
      <c r="E466" s="72" t="s">
        <v>20</v>
      </c>
      <c r="F466" s="72" t="s">
        <v>98</v>
      </c>
      <c r="G466" s="72"/>
      <c r="H466" s="69" t="n">
        <f aca="false">H467</f>
        <v>20921400</v>
      </c>
      <c r="I466" s="69" t="n">
        <f aca="false">I467</f>
        <v>20529600</v>
      </c>
      <c r="J466" s="69" t="n">
        <f aca="false">J467</f>
        <v>20529600</v>
      </c>
      <c r="K466" s="69" t="n">
        <f aca="false">K467</f>
        <v>20181900</v>
      </c>
      <c r="L466" s="69" t="n">
        <f aca="false">L467</f>
        <v>20181900</v>
      </c>
    </row>
    <row r="467" customFormat="false" ht="46.8" hidden="false" customHeight="false" outlineLevel="0" collapsed="false">
      <c r="A467" s="24"/>
      <c r="B467" s="1" t="s">
        <v>447</v>
      </c>
      <c r="C467" s="73" t="s">
        <v>446</v>
      </c>
      <c r="D467" s="73" t="s">
        <v>100</v>
      </c>
      <c r="E467" s="73" t="s">
        <v>20</v>
      </c>
      <c r="F467" s="73" t="s">
        <v>98</v>
      </c>
      <c r="G467" s="73"/>
      <c r="H467" s="70" t="n">
        <f aca="false">H468+H471+H474</f>
        <v>20921400</v>
      </c>
      <c r="I467" s="70" t="n">
        <f aca="false">I468+I471+I474</f>
        <v>20529600</v>
      </c>
      <c r="J467" s="70" t="n">
        <f aca="false">J468+J471+J474</f>
        <v>20529600</v>
      </c>
      <c r="K467" s="70" t="n">
        <f aca="false">K468+K471+K474</f>
        <v>20181900</v>
      </c>
      <c r="L467" s="70" t="n">
        <f aca="false">L468+L471+L474</f>
        <v>20181900</v>
      </c>
    </row>
    <row r="468" customFormat="false" ht="15.6" hidden="false" customHeight="false" outlineLevel="0" collapsed="false">
      <c r="A468" s="24"/>
      <c r="B468" s="15" t="s">
        <v>151</v>
      </c>
      <c r="C468" s="73" t="s">
        <v>446</v>
      </c>
      <c r="D468" s="73" t="s">
        <v>100</v>
      </c>
      <c r="E468" s="73" t="s">
        <v>20</v>
      </c>
      <c r="F468" s="73" t="s">
        <v>152</v>
      </c>
      <c r="G468" s="73"/>
      <c r="H468" s="70" t="n">
        <f aca="false">H469+H470</f>
        <v>18956100</v>
      </c>
      <c r="I468" s="70" t="n">
        <f aca="false">I469+I470</f>
        <v>18498600</v>
      </c>
      <c r="J468" s="70" t="n">
        <f aca="false">J469+J470</f>
        <v>18498600</v>
      </c>
      <c r="K468" s="70" t="n">
        <f aca="false">K469+K470</f>
        <v>18150900</v>
      </c>
      <c r="L468" s="70" t="n">
        <f aca="false">L469+L470</f>
        <v>18150900</v>
      </c>
    </row>
    <row r="469" customFormat="false" ht="62.4" hidden="false" customHeight="false" outlineLevel="0" collapsed="false">
      <c r="A469" s="24"/>
      <c r="B469" s="28" t="s">
        <v>153</v>
      </c>
      <c r="C469" s="73" t="s">
        <v>446</v>
      </c>
      <c r="D469" s="73" t="s">
        <v>100</v>
      </c>
      <c r="E469" s="73" t="s">
        <v>20</v>
      </c>
      <c r="F469" s="73" t="s">
        <v>152</v>
      </c>
      <c r="G469" s="73" t="s">
        <v>154</v>
      </c>
      <c r="H469" s="70" t="n">
        <f aca="false">'вед.2027'!K375</f>
        <v>16977900</v>
      </c>
      <c r="I469" s="70" t="n">
        <f aca="false">'вед.2027'!L375</f>
        <v>17482900</v>
      </c>
      <c r="J469" s="70" t="n">
        <f aca="false">'вед.2027'!N375</f>
        <v>17482900</v>
      </c>
      <c r="K469" s="70" t="n">
        <f aca="false">'вед.2027'!O375</f>
        <v>17482900</v>
      </c>
      <c r="L469" s="70" t="n">
        <f aca="false">'вед.2027'!Q375</f>
        <v>17482900</v>
      </c>
    </row>
    <row r="470" customFormat="false" ht="31.2" hidden="false" customHeight="false" outlineLevel="0" collapsed="false">
      <c r="A470" s="24"/>
      <c r="B470" s="28" t="s">
        <v>155</v>
      </c>
      <c r="C470" s="73" t="s">
        <v>446</v>
      </c>
      <c r="D470" s="73" t="s">
        <v>100</v>
      </c>
      <c r="E470" s="73" t="s">
        <v>20</v>
      </c>
      <c r="F470" s="73" t="s">
        <v>152</v>
      </c>
      <c r="G470" s="73" t="s">
        <v>156</v>
      </c>
      <c r="H470" s="70" t="n">
        <f aca="false">'вед.2027'!K376</f>
        <v>1978200</v>
      </c>
      <c r="I470" s="70" t="n">
        <f aca="false">'вед.2027'!L376</f>
        <v>1015700</v>
      </c>
      <c r="J470" s="70" t="n">
        <f aca="false">'вед.2027'!N376</f>
        <v>1015700</v>
      </c>
      <c r="K470" s="70" t="n">
        <f aca="false">'вед.2027'!O376</f>
        <v>668000</v>
      </c>
      <c r="L470" s="70" t="n">
        <f aca="false">'вед.2027'!Q376</f>
        <v>668000</v>
      </c>
    </row>
    <row r="471" customFormat="false" ht="109.2" hidden="false" customHeight="false" outlineLevel="0" collapsed="false">
      <c r="A471" s="24"/>
      <c r="B471" s="48" t="s">
        <v>448</v>
      </c>
      <c r="C471" s="73" t="s">
        <v>446</v>
      </c>
      <c r="D471" s="73" t="s">
        <v>100</v>
      </c>
      <c r="E471" s="77" t="s">
        <v>20</v>
      </c>
      <c r="F471" s="77" t="s">
        <v>449</v>
      </c>
      <c r="G471" s="77"/>
      <c r="H471" s="70" t="n">
        <f aca="false">H472+H473</f>
        <v>982600</v>
      </c>
      <c r="I471" s="70" t="n">
        <f aca="false">I472+I473</f>
        <v>1015500</v>
      </c>
      <c r="J471" s="70" t="n">
        <f aca="false">J472+J473</f>
        <v>1015500</v>
      </c>
      <c r="K471" s="70" t="n">
        <f aca="false">K472+K473</f>
        <v>1015500</v>
      </c>
      <c r="L471" s="70" t="n">
        <f aca="false">L472+L473</f>
        <v>1015500</v>
      </c>
    </row>
    <row r="472" customFormat="false" ht="62.4" hidden="false" customHeight="false" outlineLevel="0" collapsed="false">
      <c r="A472" s="24"/>
      <c r="B472" s="75" t="s">
        <v>153</v>
      </c>
      <c r="C472" s="73" t="s">
        <v>446</v>
      </c>
      <c r="D472" s="73" t="s">
        <v>100</v>
      </c>
      <c r="E472" s="77" t="s">
        <v>20</v>
      </c>
      <c r="F472" s="77" t="s">
        <v>449</v>
      </c>
      <c r="G472" s="77" t="s">
        <v>154</v>
      </c>
      <c r="H472" s="70" t="n">
        <f aca="false">'вед.2027'!K378</f>
        <v>898400</v>
      </c>
      <c r="I472" s="70" t="n">
        <f aca="false">'вед.2027'!L378</f>
        <v>931300</v>
      </c>
      <c r="J472" s="70" t="n">
        <f aca="false">'вед.2027'!N378</f>
        <v>931300</v>
      </c>
      <c r="K472" s="70" t="n">
        <f aca="false">'вед.2027'!O378</f>
        <v>931300</v>
      </c>
      <c r="L472" s="70" t="n">
        <f aca="false">'вед.2027'!Q378</f>
        <v>931300</v>
      </c>
    </row>
    <row r="473" customFormat="false" ht="31.2" hidden="false" customHeight="false" outlineLevel="0" collapsed="false">
      <c r="A473" s="24"/>
      <c r="B473" s="75" t="s">
        <v>155</v>
      </c>
      <c r="C473" s="73" t="s">
        <v>446</v>
      </c>
      <c r="D473" s="73" t="s">
        <v>100</v>
      </c>
      <c r="E473" s="77" t="s">
        <v>20</v>
      </c>
      <c r="F473" s="77" t="s">
        <v>449</v>
      </c>
      <c r="G473" s="77" t="s">
        <v>156</v>
      </c>
      <c r="H473" s="70" t="n">
        <f aca="false">'вед.2027'!K379</f>
        <v>84200</v>
      </c>
      <c r="I473" s="70" t="n">
        <f aca="false">'вед.2027'!L379</f>
        <v>84200</v>
      </c>
      <c r="J473" s="70" t="n">
        <f aca="false">'вед.2027'!N379</f>
        <v>84200</v>
      </c>
      <c r="K473" s="70" t="n">
        <f aca="false">'вед.2027'!O379</f>
        <v>84200</v>
      </c>
      <c r="L473" s="70" t="n">
        <f aca="false">'вед.2027'!Q379</f>
        <v>84200</v>
      </c>
    </row>
    <row r="474" customFormat="false" ht="124.8" hidden="false" customHeight="false" outlineLevel="0" collapsed="false">
      <c r="A474" s="24"/>
      <c r="B474" s="75" t="s">
        <v>450</v>
      </c>
      <c r="C474" s="73" t="s">
        <v>446</v>
      </c>
      <c r="D474" s="73" t="s">
        <v>100</v>
      </c>
      <c r="E474" s="77" t="s">
        <v>20</v>
      </c>
      <c r="F474" s="77" t="s">
        <v>451</v>
      </c>
      <c r="G474" s="77"/>
      <c r="H474" s="70" t="n">
        <f aca="false">H475+H476</f>
        <v>982700</v>
      </c>
      <c r="I474" s="70" t="n">
        <f aca="false">I475+I476</f>
        <v>1015500</v>
      </c>
      <c r="J474" s="70" t="n">
        <f aca="false">J475+J476</f>
        <v>1015500</v>
      </c>
      <c r="K474" s="70" t="n">
        <f aca="false">K475+K476</f>
        <v>1015500</v>
      </c>
      <c r="L474" s="70" t="n">
        <f aca="false">L475+L476</f>
        <v>1015500</v>
      </c>
    </row>
    <row r="475" customFormat="false" ht="62.4" hidden="false" customHeight="false" outlineLevel="0" collapsed="false">
      <c r="A475" s="24"/>
      <c r="B475" s="75" t="s">
        <v>153</v>
      </c>
      <c r="C475" s="73" t="s">
        <v>446</v>
      </c>
      <c r="D475" s="73" t="s">
        <v>100</v>
      </c>
      <c r="E475" s="77" t="s">
        <v>20</v>
      </c>
      <c r="F475" s="77" t="s">
        <v>451</v>
      </c>
      <c r="G475" s="77" t="s">
        <v>154</v>
      </c>
      <c r="H475" s="70" t="n">
        <f aca="false">'вед.2027'!K381</f>
        <v>898500</v>
      </c>
      <c r="I475" s="70" t="n">
        <f aca="false">'вед.2027'!L381</f>
        <v>931300</v>
      </c>
      <c r="J475" s="70" t="n">
        <f aca="false">'вед.2027'!N381</f>
        <v>931300</v>
      </c>
      <c r="K475" s="70" t="n">
        <f aca="false">'вед.2027'!O381</f>
        <v>931300</v>
      </c>
      <c r="L475" s="70" t="n">
        <f aca="false">'вед.2027'!Q381</f>
        <v>931300</v>
      </c>
    </row>
    <row r="476" customFormat="false" ht="31.2" hidden="false" customHeight="false" outlineLevel="0" collapsed="false">
      <c r="A476" s="24"/>
      <c r="B476" s="75" t="s">
        <v>155</v>
      </c>
      <c r="C476" s="73" t="s">
        <v>446</v>
      </c>
      <c r="D476" s="73" t="s">
        <v>100</v>
      </c>
      <c r="E476" s="77" t="s">
        <v>20</v>
      </c>
      <c r="F476" s="77" t="s">
        <v>451</v>
      </c>
      <c r="G476" s="77" t="s">
        <v>156</v>
      </c>
      <c r="H476" s="70" t="n">
        <f aca="false">'вед.2027'!K382</f>
        <v>84200</v>
      </c>
      <c r="I476" s="70" t="n">
        <f aca="false">'вед.2027'!L382</f>
        <v>84200</v>
      </c>
      <c r="J476" s="70" t="n">
        <f aca="false">'вед.2027'!N382</f>
        <v>84200</v>
      </c>
      <c r="K476" s="70" t="n">
        <f aca="false">'вед.2027'!O382</f>
        <v>84200</v>
      </c>
      <c r="L476" s="70" t="n">
        <f aca="false">'вед.2027'!Q382</f>
        <v>84200</v>
      </c>
    </row>
    <row r="477" customFormat="false" ht="15.6" hidden="false" customHeight="false" outlineLevel="0" collapsed="false">
      <c r="A477" s="90" t="s">
        <v>452</v>
      </c>
      <c r="B477" s="91" t="s">
        <v>453</v>
      </c>
      <c r="C477" s="92" t="s">
        <v>454</v>
      </c>
      <c r="D477" s="92" t="s">
        <v>97</v>
      </c>
      <c r="E477" s="92" t="s">
        <v>20</v>
      </c>
      <c r="F477" s="92" t="s">
        <v>98</v>
      </c>
      <c r="G477" s="93"/>
      <c r="H477" s="88" t="n">
        <f aca="false">H478</f>
        <v>15100000</v>
      </c>
      <c r="I477" s="88" t="n">
        <f aca="false">I478</f>
        <v>325900000</v>
      </c>
      <c r="J477" s="88" t="n">
        <f aca="false">J478</f>
        <v>325900000</v>
      </c>
      <c r="K477" s="88" t="n">
        <f aca="false">K478</f>
        <v>0</v>
      </c>
      <c r="L477" s="88" t="n">
        <f aca="false">L478</f>
        <v>0</v>
      </c>
    </row>
    <row r="478" customFormat="false" ht="15.6" hidden="false" customHeight="false" outlineLevel="0" collapsed="false">
      <c r="A478" s="90"/>
      <c r="B478" s="75" t="s">
        <v>455</v>
      </c>
      <c r="C478" s="53" t="n">
        <v>99</v>
      </c>
      <c r="D478" s="53" t="n">
        <v>9</v>
      </c>
      <c r="E478" s="77" t="s">
        <v>20</v>
      </c>
      <c r="F478" s="77" t="s">
        <v>98</v>
      </c>
      <c r="G478" s="53"/>
      <c r="H478" s="89" t="n">
        <f aca="false">H484+H486</f>
        <v>15100000</v>
      </c>
      <c r="I478" s="89" t="n">
        <f aca="false">I484+I486</f>
        <v>325900000</v>
      </c>
      <c r="J478" s="89" t="n">
        <f aca="false">J484+J486</f>
        <v>325900000</v>
      </c>
      <c r="K478" s="89" t="n">
        <f aca="false">K484+K486</f>
        <v>0</v>
      </c>
      <c r="L478" s="89" t="n">
        <f aca="false">L484+L486</f>
        <v>0</v>
      </c>
    </row>
    <row r="479" customFormat="false" ht="15.6" hidden="true" customHeight="false" outlineLevel="0" collapsed="false">
      <c r="A479" s="90"/>
      <c r="B479" s="30" t="s">
        <v>456</v>
      </c>
      <c r="C479" s="80" t="s">
        <v>454</v>
      </c>
      <c r="D479" s="80" t="s">
        <v>421</v>
      </c>
      <c r="E479" s="80" t="s">
        <v>20</v>
      </c>
      <c r="F479" s="80" t="s">
        <v>457</v>
      </c>
      <c r="G479" s="80"/>
      <c r="H479" s="89"/>
      <c r="I479" s="89"/>
      <c r="J479" s="89"/>
      <c r="K479" s="89"/>
      <c r="L479" s="89"/>
    </row>
    <row r="480" customFormat="false" ht="15.6" hidden="true" customHeight="false" outlineLevel="0" collapsed="false">
      <c r="A480" s="90"/>
      <c r="B480" s="30" t="s">
        <v>282</v>
      </c>
      <c r="C480" s="80" t="s">
        <v>454</v>
      </c>
      <c r="D480" s="80" t="s">
        <v>421</v>
      </c>
      <c r="E480" s="80" t="s">
        <v>20</v>
      </c>
      <c r="F480" s="80" t="s">
        <v>457</v>
      </c>
      <c r="G480" s="80" t="s">
        <v>283</v>
      </c>
      <c r="H480" s="89"/>
      <c r="I480" s="89"/>
      <c r="J480" s="89"/>
      <c r="K480" s="89"/>
      <c r="L480" s="89"/>
    </row>
    <row r="481" customFormat="false" ht="15.6" hidden="true" customHeight="false" outlineLevel="0" collapsed="false">
      <c r="A481" s="90"/>
      <c r="B481" s="28" t="s">
        <v>458</v>
      </c>
      <c r="C481" s="73" t="s">
        <v>454</v>
      </c>
      <c r="D481" s="73" t="s">
        <v>421</v>
      </c>
      <c r="E481" s="73" t="s">
        <v>20</v>
      </c>
      <c r="F481" s="73" t="s">
        <v>459</v>
      </c>
      <c r="G481" s="73"/>
      <c r="H481" s="89"/>
      <c r="I481" s="89"/>
      <c r="J481" s="89"/>
      <c r="K481" s="89"/>
      <c r="L481" s="89"/>
    </row>
    <row r="482" customFormat="false" ht="31.2" hidden="true" customHeight="false" outlineLevel="0" collapsed="false">
      <c r="A482" s="90"/>
      <c r="B482" s="28" t="s">
        <v>155</v>
      </c>
      <c r="C482" s="73" t="s">
        <v>454</v>
      </c>
      <c r="D482" s="73" t="s">
        <v>421</v>
      </c>
      <c r="E482" s="73" t="s">
        <v>20</v>
      </c>
      <c r="F482" s="73" t="s">
        <v>459</v>
      </c>
      <c r="G482" s="73" t="s">
        <v>156</v>
      </c>
      <c r="H482" s="89"/>
      <c r="I482" s="89"/>
      <c r="J482" s="89"/>
      <c r="K482" s="89"/>
      <c r="L482" s="89"/>
    </row>
    <row r="483" customFormat="false" ht="15.6" hidden="true" customHeight="false" outlineLevel="0" collapsed="false">
      <c r="A483" s="90"/>
      <c r="B483" s="28" t="s">
        <v>142</v>
      </c>
      <c r="C483" s="73" t="s">
        <v>454</v>
      </c>
      <c r="D483" s="73" t="s">
        <v>421</v>
      </c>
      <c r="E483" s="73" t="s">
        <v>20</v>
      </c>
      <c r="F483" s="73" t="s">
        <v>459</v>
      </c>
      <c r="G483" s="73" t="s">
        <v>143</v>
      </c>
      <c r="H483" s="89"/>
      <c r="I483" s="89"/>
      <c r="J483" s="89"/>
      <c r="K483" s="89"/>
      <c r="L483" s="89"/>
    </row>
    <row r="484" customFormat="false" ht="31.2" hidden="true" customHeight="false" outlineLevel="0" collapsed="false">
      <c r="A484" s="90"/>
      <c r="B484" s="75" t="s">
        <v>460</v>
      </c>
      <c r="C484" s="53" t="n">
        <v>99</v>
      </c>
      <c r="D484" s="53" t="n">
        <v>9</v>
      </c>
      <c r="E484" s="77" t="s">
        <v>20</v>
      </c>
      <c r="F484" s="77" t="s">
        <v>461</v>
      </c>
      <c r="G484" s="53"/>
      <c r="H484" s="89" t="n">
        <f aca="false">H485</f>
        <v>0</v>
      </c>
      <c r="I484" s="89" t="n">
        <f aca="false">I485</f>
        <v>0</v>
      </c>
      <c r="J484" s="89" t="n">
        <f aca="false">J485</f>
        <v>0</v>
      </c>
      <c r="K484" s="89" t="n">
        <f aca="false">K485</f>
        <v>0</v>
      </c>
      <c r="L484" s="89" t="n">
        <f aca="false">L485</f>
        <v>0</v>
      </c>
    </row>
    <row r="485" customFormat="false" ht="15.6" hidden="true" customHeight="false" outlineLevel="0" collapsed="false">
      <c r="A485" s="90"/>
      <c r="B485" s="75" t="s">
        <v>282</v>
      </c>
      <c r="C485" s="53" t="n">
        <v>99</v>
      </c>
      <c r="D485" s="53" t="n">
        <v>9</v>
      </c>
      <c r="E485" s="77" t="s">
        <v>20</v>
      </c>
      <c r="F485" s="77" t="s">
        <v>461</v>
      </c>
      <c r="G485" s="53" t="n">
        <v>500</v>
      </c>
      <c r="H485" s="89" t="n">
        <f aca="false">'вед.2027'!K329</f>
        <v>0</v>
      </c>
      <c r="I485" s="89" t="n">
        <f aca="false">'вед.2027'!L329</f>
        <v>0</v>
      </c>
      <c r="J485" s="89" t="n">
        <f aca="false">'вед.2027'!N329</f>
        <v>0</v>
      </c>
      <c r="K485" s="89" t="n">
        <f aca="false">'вед.2027'!O329</f>
        <v>0</v>
      </c>
      <c r="L485" s="89" t="n">
        <f aca="false">'вед.2027'!Q329</f>
        <v>0</v>
      </c>
    </row>
    <row r="486" customFormat="false" ht="46.8" hidden="false" customHeight="false" outlineLevel="0" collapsed="false">
      <c r="A486" s="90"/>
      <c r="B486" s="30" t="s">
        <v>462</v>
      </c>
      <c r="C486" s="94" t="n">
        <v>99</v>
      </c>
      <c r="D486" s="94" t="n">
        <v>9</v>
      </c>
      <c r="E486" s="80" t="s">
        <v>20</v>
      </c>
      <c r="F486" s="80" t="s">
        <v>463</v>
      </c>
      <c r="G486" s="94"/>
      <c r="H486" s="89" t="n">
        <f aca="false">H487</f>
        <v>15100000</v>
      </c>
      <c r="I486" s="89" t="n">
        <f aca="false">I487</f>
        <v>325900000</v>
      </c>
      <c r="J486" s="89" t="n">
        <f aca="false">J487</f>
        <v>325900000</v>
      </c>
      <c r="K486" s="89" t="n">
        <f aca="false">K487</f>
        <v>0</v>
      </c>
      <c r="L486" s="89" t="n">
        <f aca="false">L487</f>
        <v>0</v>
      </c>
    </row>
    <row r="487" customFormat="false" ht="31.2" hidden="false" customHeight="false" outlineLevel="0" collapsed="false">
      <c r="A487" s="90"/>
      <c r="B487" s="30" t="s">
        <v>328</v>
      </c>
      <c r="C487" s="80" t="s">
        <v>454</v>
      </c>
      <c r="D487" s="80" t="s">
        <v>421</v>
      </c>
      <c r="E487" s="80" t="s">
        <v>20</v>
      </c>
      <c r="F487" s="80" t="s">
        <v>463</v>
      </c>
      <c r="G487" s="94" t="n">
        <v>400</v>
      </c>
      <c r="H487" s="89" t="n">
        <f aca="false">'вед.2027'!K193</f>
        <v>15100000</v>
      </c>
      <c r="I487" s="89" t="n">
        <f aca="false">'вед.2027'!L193</f>
        <v>325900000</v>
      </c>
      <c r="J487" s="89" t="n">
        <f aca="false">'вед.2027'!N193</f>
        <v>325900000</v>
      </c>
      <c r="K487" s="89" t="n">
        <f aca="false">'вед.2027'!O193</f>
        <v>0</v>
      </c>
      <c r="L487" s="89" t="n">
        <f aca="false">'вед.2027'!Q193</f>
        <v>0</v>
      </c>
    </row>
    <row r="488" customFormat="false" ht="15.6" hidden="false" customHeight="true" outlineLevel="0" collapsed="false">
      <c r="A488" s="95" t="s">
        <v>464</v>
      </c>
      <c r="B488" s="33" t="s">
        <v>85</v>
      </c>
      <c r="C488" s="94"/>
      <c r="D488" s="94"/>
      <c r="E488" s="80"/>
      <c r="F488" s="80"/>
      <c r="G488" s="94"/>
      <c r="H488" s="89"/>
      <c r="I488" s="88" t="n">
        <f aca="false">I489</f>
        <v>40744400</v>
      </c>
      <c r="J488" s="88" t="n">
        <f aca="false">J489</f>
        <v>40744400</v>
      </c>
      <c r="K488" s="88" t="n">
        <f aca="false">K489</f>
        <v>77349000</v>
      </c>
      <c r="L488" s="88" t="n">
        <f aca="false">L489</f>
        <v>76318030</v>
      </c>
    </row>
    <row r="489" customFormat="false" ht="15.6" hidden="false" customHeight="false" outlineLevel="0" collapsed="false">
      <c r="A489" s="95"/>
      <c r="B489" s="30" t="s">
        <v>85</v>
      </c>
      <c r="C489" s="94"/>
      <c r="D489" s="94"/>
      <c r="E489" s="80"/>
      <c r="F489" s="80"/>
      <c r="G489" s="94"/>
      <c r="H489" s="89"/>
      <c r="I489" s="89" t="n">
        <f aca="false">'вед.2027'!L669</f>
        <v>40744400</v>
      </c>
      <c r="J489" s="89" t="n">
        <f aca="false">'вед.2027'!N669</f>
        <v>40744400</v>
      </c>
      <c r="K489" s="89" t="n">
        <f aca="false">'вед.2027'!O669</f>
        <v>77349000</v>
      </c>
      <c r="L489" s="89" t="n">
        <f aca="false">'вед.2027'!Q669</f>
        <v>76318030</v>
      </c>
    </row>
    <row r="490" customFormat="false" ht="15.6" hidden="false" customHeight="false" outlineLevel="0" collapsed="false">
      <c r="A490" s="90"/>
      <c r="B490" s="30"/>
      <c r="C490" s="94"/>
      <c r="D490" s="94"/>
      <c r="E490" s="80"/>
      <c r="F490" s="80"/>
      <c r="G490" s="94"/>
      <c r="H490" s="89"/>
      <c r="I490" s="89"/>
      <c r="J490" s="89"/>
      <c r="K490" s="89"/>
      <c r="L490" s="89"/>
    </row>
    <row r="491" s="96" customFormat="true" ht="16.8" hidden="false" customHeight="false" outlineLevel="0" collapsed="false">
      <c r="B491" s="38"/>
      <c r="C491" s="39"/>
      <c r="D491" s="40"/>
      <c r="E491" s="40"/>
      <c r="F491" s="40"/>
      <c r="G491" s="40"/>
      <c r="H491" s="40"/>
      <c r="I491" s="40"/>
      <c r="J491" s="40"/>
      <c r="K491" s="40"/>
      <c r="L491" s="40"/>
      <c r="M491" s="40"/>
      <c r="N491" s="40"/>
      <c r="O491" s="40"/>
      <c r="P491" s="40"/>
      <c r="Q491" s="40"/>
    </row>
    <row r="492" s="96" customFormat="true" ht="16.8" hidden="false" customHeight="false" outlineLevel="0" collapsed="false">
      <c r="B492" s="38" t="s">
        <v>86</v>
      </c>
      <c r="C492" s="39"/>
      <c r="D492" s="40"/>
      <c r="E492" s="40"/>
      <c r="F492" s="40"/>
      <c r="G492" s="40"/>
      <c r="H492" s="40"/>
      <c r="I492" s="40"/>
      <c r="J492" s="40"/>
      <c r="K492" s="40"/>
      <c r="L492" s="40"/>
      <c r="M492" s="40"/>
      <c r="N492" s="40"/>
      <c r="O492" s="40"/>
      <c r="P492" s="40"/>
      <c r="Q492" s="40"/>
    </row>
    <row r="493" customFormat="false" ht="16.8" hidden="false" customHeight="false" outlineLevel="0" collapsed="false">
      <c r="B493" s="41" t="s">
        <v>87</v>
      </c>
      <c r="C493" s="6"/>
      <c r="D493" s="40"/>
      <c r="E493" s="40"/>
      <c r="F493" s="40"/>
      <c r="G493" s="40"/>
      <c r="H493" s="40"/>
      <c r="I493" s="40"/>
      <c r="J493" s="40"/>
      <c r="K493" s="40"/>
      <c r="L493" s="40"/>
      <c r="M493" s="97"/>
      <c r="N493" s="97"/>
      <c r="O493" s="97"/>
      <c r="P493" s="97"/>
      <c r="Q493" s="97"/>
    </row>
    <row r="494" customFormat="false" ht="16.8" hidden="false" customHeight="true" outlineLevel="0" collapsed="false">
      <c r="B494" s="42" t="s">
        <v>88</v>
      </c>
      <c r="D494" s="42"/>
      <c r="E494" s="42"/>
      <c r="F494" s="43" t="s">
        <v>89</v>
      </c>
      <c r="G494" s="43"/>
      <c r="H494" s="43"/>
      <c r="I494" s="43"/>
      <c r="J494" s="43"/>
      <c r="K494" s="46"/>
      <c r="L494" s="46"/>
    </row>
  </sheetData>
  <autoFilter ref="A13:Q487"/>
  <mergeCells count="35">
    <mergeCell ref="F1:L1"/>
    <mergeCell ref="F2:L2"/>
    <mergeCell ref="F3:L3"/>
    <mergeCell ref="F4:L4"/>
    <mergeCell ref="A8:L8"/>
    <mergeCell ref="C11:F11"/>
    <mergeCell ref="C12:F12"/>
    <mergeCell ref="A14:A15"/>
    <mergeCell ref="A16:A111"/>
    <mergeCell ref="A112:A140"/>
    <mergeCell ref="A141:A175"/>
    <mergeCell ref="A176:A192"/>
    <mergeCell ref="A193:A214"/>
    <mergeCell ref="A215:A229"/>
    <mergeCell ref="A230:A255"/>
    <mergeCell ref="A256:A274"/>
    <mergeCell ref="A275:A287"/>
    <mergeCell ref="A288:A292"/>
    <mergeCell ref="A293:A299"/>
    <mergeCell ref="A300:A307"/>
    <mergeCell ref="A308:A312"/>
    <mergeCell ref="A313:A317"/>
    <mergeCell ref="A318:A347"/>
    <mergeCell ref="A348:A363"/>
    <mergeCell ref="A364:A368"/>
    <mergeCell ref="A369:A398"/>
    <mergeCell ref="A399:A402"/>
    <mergeCell ref="A403:A410"/>
    <mergeCell ref="A411:A449"/>
    <mergeCell ref="A450:A457"/>
    <mergeCell ref="A458:A465"/>
    <mergeCell ref="A466:A476"/>
    <mergeCell ref="A477:A487"/>
    <mergeCell ref="A488:A489"/>
    <mergeCell ref="F494:J494"/>
  </mergeCells>
  <printOptions headings="false" gridLines="false" gridLinesSet="true" horizontalCentered="true" verticalCentered="false"/>
  <pageMargins left="0.590277777777778" right="0"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4" activeCellId="0" sqref="J4:Q4"/>
    </sheetView>
  </sheetViews>
  <sheetFormatPr defaultColWidth="8.76953125" defaultRowHeight="15.6" zeroHeight="false" outlineLevelRow="0" outlineLevelCol="0"/>
  <cols>
    <col collapsed="false" customWidth="true" hidden="false" outlineLevel="0" max="1" min="1" style="98" width="4.43"/>
    <col collapsed="false" customWidth="true" hidden="false" outlineLevel="0" max="2" min="2" style="81" width="61.99"/>
    <col collapsed="false" customWidth="true" hidden="false" outlineLevel="0" max="3" min="3" style="45" width="4.77"/>
    <col collapsed="false" customWidth="true" hidden="false" outlineLevel="0" max="4" min="4" style="45" width="4.43"/>
    <col collapsed="false" customWidth="true" hidden="false" outlineLevel="0" max="5" min="5" style="45" width="3.76"/>
    <col collapsed="false" customWidth="true" hidden="false" outlineLevel="0" max="6" min="6" style="46" width="3.76"/>
    <col collapsed="false" customWidth="true" hidden="false" outlineLevel="0" max="7" min="7" style="46" width="3.55"/>
    <col collapsed="false" customWidth="true" hidden="false" outlineLevel="0" max="8" min="8" style="46" width="4.43"/>
    <col collapsed="false" customWidth="true" hidden="false" outlineLevel="0" max="9" min="9" style="46" width="8.55"/>
    <col collapsed="false" customWidth="true" hidden="false" outlineLevel="0" max="10" min="10" style="45" width="5.43"/>
    <col collapsed="false" customWidth="true" hidden="true" outlineLevel="0" max="11" min="11" style="46" width="18.76"/>
    <col collapsed="false" customWidth="true" hidden="true" outlineLevel="0" max="12" min="12" style="46" width="17.76"/>
    <col collapsed="false" customWidth="true" hidden="true" outlineLevel="0" max="13" min="13" style="46" width="16.21"/>
    <col collapsed="false" customWidth="true" hidden="false" outlineLevel="0" max="14" min="14" style="46" width="17.76"/>
    <col collapsed="false" customWidth="true" hidden="true" outlineLevel="0" max="15" min="15" style="46" width="17.76"/>
    <col collapsed="false" customWidth="true" hidden="true" outlineLevel="0" max="16" min="16" style="46" width="16.1"/>
    <col collapsed="false" customWidth="true" hidden="false" outlineLevel="0" max="17" min="17" style="46" width="17.76"/>
    <col collapsed="false" customWidth="false" hidden="false" outlineLevel="0" max="257" min="18" style="3" width="8.76"/>
  </cols>
  <sheetData>
    <row r="1" customFormat="false" ht="15.6" hidden="false" customHeight="true" outlineLevel="0" collapsed="false">
      <c r="G1" s="48"/>
      <c r="H1" s="48"/>
      <c r="I1" s="48"/>
      <c r="J1" s="28" t="s">
        <v>465</v>
      </c>
      <c r="K1" s="28"/>
      <c r="L1" s="28"/>
      <c r="M1" s="28"/>
      <c r="N1" s="28"/>
      <c r="O1" s="28"/>
      <c r="P1" s="28"/>
      <c r="Q1" s="28"/>
    </row>
    <row r="2" customFormat="false" ht="15.6" hidden="false" customHeight="true" outlineLevel="0" collapsed="false">
      <c r="G2" s="48"/>
      <c r="H2" s="48"/>
      <c r="I2" s="48"/>
      <c r="J2" s="28" t="s">
        <v>466</v>
      </c>
      <c r="K2" s="28"/>
      <c r="L2" s="28"/>
      <c r="M2" s="28"/>
      <c r="N2" s="28"/>
      <c r="O2" s="28"/>
      <c r="P2" s="28"/>
      <c r="Q2" s="28"/>
    </row>
    <row r="3" customFormat="false" ht="15.6" hidden="false" customHeight="false" outlineLevel="0" collapsed="false">
      <c r="G3" s="49"/>
      <c r="H3" s="49"/>
      <c r="I3" s="49"/>
      <c r="J3" s="50" t="s">
        <v>467</v>
      </c>
      <c r="K3" s="50"/>
      <c r="L3" s="50"/>
      <c r="M3" s="50"/>
      <c r="N3" s="50"/>
      <c r="O3" s="50"/>
      <c r="P3" s="50"/>
      <c r="Q3" s="50"/>
    </row>
    <row r="4" customFormat="false" ht="15.6" hidden="false" customHeight="true" outlineLevel="0" collapsed="false">
      <c r="G4" s="48"/>
      <c r="H4" s="48"/>
      <c r="I4" s="48"/>
      <c r="J4" s="28" t="s">
        <v>468</v>
      </c>
      <c r="K4" s="28"/>
      <c r="L4" s="28"/>
      <c r="M4" s="28"/>
      <c r="N4" s="28"/>
      <c r="O4" s="28"/>
      <c r="P4" s="28"/>
      <c r="Q4" s="28"/>
    </row>
    <row r="5" customFormat="false" ht="15.6" hidden="false" customHeight="false" outlineLevel="0" collapsed="false">
      <c r="G5" s="50"/>
      <c r="H5" s="50"/>
      <c r="I5" s="50"/>
      <c r="J5" s="46"/>
    </row>
    <row r="6" customFormat="false" ht="15.6" hidden="false" customHeight="false" outlineLevel="0" collapsed="false">
      <c r="G6" s="50"/>
      <c r="H6" s="50"/>
      <c r="I6" s="50"/>
      <c r="J6" s="46"/>
    </row>
    <row r="7" customFormat="false" ht="15.6" hidden="false" customHeight="false" outlineLevel="0" collapsed="false">
      <c r="A7" s="48"/>
      <c r="B7" s="48"/>
      <c r="C7" s="53"/>
      <c r="D7" s="53"/>
      <c r="E7" s="48"/>
      <c r="F7" s="6"/>
      <c r="G7" s="6"/>
      <c r="H7" s="6"/>
      <c r="I7" s="6"/>
      <c r="J7" s="6"/>
      <c r="K7" s="6"/>
      <c r="L7" s="6"/>
      <c r="M7" s="6"/>
      <c r="N7" s="6"/>
      <c r="O7" s="6"/>
      <c r="P7" s="6"/>
    </row>
    <row r="8" customFormat="false" ht="38.1" hidden="false" customHeight="true" outlineLevel="0" collapsed="false">
      <c r="A8" s="99" t="s">
        <v>469</v>
      </c>
      <c r="B8" s="99"/>
      <c r="C8" s="99"/>
      <c r="D8" s="99"/>
      <c r="E8" s="99"/>
      <c r="F8" s="99"/>
      <c r="G8" s="99"/>
      <c r="H8" s="99"/>
      <c r="I8" s="99"/>
      <c r="J8" s="99"/>
      <c r="K8" s="99"/>
      <c r="L8" s="99"/>
      <c r="M8" s="99"/>
      <c r="N8" s="99"/>
      <c r="O8" s="99"/>
      <c r="P8" s="99"/>
      <c r="Q8" s="99"/>
    </row>
    <row r="9" customFormat="false" ht="16.8" hidden="false" customHeight="false" outlineLevel="0" collapsed="false">
      <c r="A9" s="100"/>
      <c r="B9" s="100"/>
      <c r="C9" s="100"/>
      <c r="D9" s="100"/>
      <c r="E9" s="100"/>
      <c r="F9" s="100"/>
      <c r="G9" s="100"/>
      <c r="H9" s="100"/>
      <c r="I9" s="100"/>
      <c r="J9" s="100"/>
      <c r="K9" s="100"/>
      <c r="L9" s="100"/>
      <c r="M9" s="100"/>
      <c r="N9" s="100"/>
      <c r="O9" s="100"/>
      <c r="P9" s="100"/>
    </row>
    <row r="10" customFormat="false" ht="16.8" hidden="false" customHeight="false" outlineLevel="0" collapsed="false">
      <c r="A10" s="99"/>
      <c r="B10" s="99"/>
      <c r="C10" s="99"/>
      <c r="D10" s="99"/>
      <c r="E10" s="99"/>
      <c r="F10" s="99"/>
      <c r="G10" s="99"/>
      <c r="H10" s="99"/>
      <c r="I10" s="99"/>
      <c r="J10" s="99"/>
      <c r="K10" s="11"/>
      <c r="L10" s="11"/>
      <c r="M10" s="11"/>
      <c r="N10" s="11"/>
      <c r="P10" s="11"/>
      <c r="Q10" s="11" t="s">
        <v>5</v>
      </c>
    </row>
    <row r="11" customFormat="false" ht="33.6" hidden="false" customHeight="true" outlineLevel="0" collapsed="false">
      <c r="A11" s="101" t="s">
        <v>6</v>
      </c>
      <c r="B11" s="60" t="s">
        <v>93</v>
      </c>
      <c r="C11" s="60" t="s">
        <v>470</v>
      </c>
      <c r="D11" s="60" t="s">
        <v>471</v>
      </c>
      <c r="E11" s="60" t="s">
        <v>9</v>
      </c>
      <c r="F11" s="60" t="s">
        <v>94</v>
      </c>
      <c r="G11" s="60"/>
      <c r="H11" s="60"/>
      <c r="I11" s="60"/>
      <c r="J11" s="60" t="s">
        <v>95</v>
      </c>
      <c r="K11" s="60" t="n">
        <v>2026</v>
      </c>
      <c r="L11" s="60" t="s">
        <v>12</v>
      </c>
      <c r="M11" s="60" t="s">
        <v>472</v>
      </c>
      <c r="N11" s="60" t="s">
        <v>12</v>
      </c>
      <c r="O11" s="60" t="s">
        <v>14</v>
      </c>
      <c r="P11" s="60" t="s">
        <v>472</v>
      </c>
      <c r="Q11" s="60" t="s">
        <v>14</v>
      </c>
    </row>
    <row r="12" s="103" customFormat="true" ht="15.6" hidden="false" customHeight="true" outlineLevel="0" collapsed="false">
      <c r="A12" s="62" t="n">
        <v>1</v>
      </c>
      <c r="B12" s="62" t="n">
        <v>2</v>
      </c>
      <c r="C12" s="62" t="n">
        <v>3</v>
      </c>
      <c r="D12" s="62" t="n">
        <v>4</v>
      </c>
      <c r="E12" s="62" t="n">
        <v>5</v>
      </c>
      <c r="F12" s="62" t="n">
        <v>6</v>
      </c>
      <c r="G12" s="62"/>
      <c r="H12" s="62"/>
      <c r="I12" s="62"/>
      <c r="J12" s="62" t="n">
        <v>7</v>
      </c>
      <c r="K12" s="102" t="n">
        <v>8</v>
      </c>
      <c r="L12" s="102" t="n">
        <v>8</v>
      </c>
      <c r="M12" s="102"/>
      <c r="N12" s="102" t="n">
        <v>8</v>
      </c>
      <c r="O12" s="102" t="n">
        <v>9</v>
      </c>
      <c r="P12" s="102"/>
      <c r="Q12" s="102" t="n">
        <v>9</v>
      </c>
    </row>
    <row r="13" customFormat="false" ht="15.6" hidden="false" customHeight="false" outlineLevel="0" collapsed="false">
      <c r="A13" s="66"/>
      <c r="B13" s="66"/>
      <c r="C13" s="66"/>
      <c r="D13" s="66"/>
      <c r="E13" s="66"/>
      <c r="F13" s="66"/>
      <c r="G13" s="66"/>
      <c r="H13" s="66"/>
      <c r="I13" s="66"/>
      <c r="J13" s="66"/>
    </row>
    <row r="14" customFormat="false" ht="27" hidden="false" customHeight="true" outlineLevel="0" collapsed="false">
      <c r="A14" s="66"/>
      <c r="B14" s="71" t="s">
        <v>15</v>
      </c>
      <c r="C14" s="66"/>
      <c r="D14" s="66"/>
      <c r="E14" s="66"/>
      <c r="F14" s="66"/>
      <c r="G14" s="66"/>
      <c r="H14" s="66"/>
      <c r="I14" s="66"/>
      <c r="J14" s="66"/>
      <c r="K14" s="104" t="n">
        <f aca="false">K16+K27+K330+K344+K355+K383+K519+K569+K595+K629</f>
        <v>3925260818.29</v>
      </c>
      <c r="L14" s="104" t="n">
        <f aca="false">L16+L27+L330+L344+L355+L383+L519+L569+L595+L629+L668</f>
        <v>4309973899.34</v>
      </c>
      <c r="M14" s="104" t="n">
        <f aca="false">M16+M27+M330+M344+M355+M383+M519+M569+M595+M629+M668</f>
        <v>115338800</v>
      </c>
      <c r="N14" s="104" t="n">
        <f aca="false">L14+M14</f>
        <v>4425312699.34</v>
      </c>
      <c r="O14" s="104" t="n">
        <f aca="false">O16+O27+O330+O344+O355+O383+O519+O569+O595+O629+O668</f>
        <v>4098321699.34</v>
      </c>
      <c r="P14" s="104" t="n">
        <f aca="false">P16+P27+P330+P344+P355+P383+P519+P569+P595+P629+P668</f>
        <v>146946600</v>
      </c>
      <c r="Q14" s="104" t="n">
        <f aca="false">O14+P14</f>
        <v>4245268299.34</v>
      </c>
    </row>
    <row r="15" customFormat="false" ht="15.6" hidden="false" customHeight="false" outlineLevel="0" collapsed="false">
      <c r="A15" s="66"/>
      <c r="B15" s="28" t="s">
        <v>16</v>
      </c>
      <c r="C15" s="66"/>
      <c r="D15" s="66"/>
      <c r="E15" s="66"/>
      <c r="F15" s="66"/>
      <c r="G15" s="66"/>
      <c r="H15" s="66"/>
      <c r="I15" s="66"/>
      <c r="J15" s="66"/>
      <c r="K15" s="105"/>
      <c r="L15" s="105"/>
      <c r="M15" s="105"/>
      <c r="N15" s="105"/>
      <c r="O15" s="105"/>
      <c r="P15" s="105"/>
    </row>
    <row r="16" customFormat="false" ht="21" hidden="false" customHeight="true" outlineLevel="0" collapsed="false">
      <c r="A16" s="106" t="s">
        <v>17</v>
      </c>
      <c r="B16" s="25" t="s">
        <v>404</v>
      </c>
      <c r="C16" s="107" t="n">
        <v>901</v>
      </c>
      <c r="D16" s="68"/>
      <c r="E16" s="68"/>
      <c r="F16" s="57"/>
      <c r="G16" s="57"/>
      <c r="H16" s="57"/>
      <c r="I16" s="57"/>
      <c r="J16" s="57"/>
      <c r="K16" s="104" t="n">
        <f aca="false">K17</f>
        <v>4629700</v>
      </c>
      <c r="L16" s="104" t="n">
        <f aca="false">L17</f>
        <v>4727200</v>
      </c>
      <c r="M16" s="104" t="n">
        <f aca="false">M17</f>
        <v>0</v>
      </c>
      <c r="N16" s="104" t="n">
        <f aca="false">L16+M16</f>
        <v>4727200</v>
      </c>
      <c r="O16" s="104" t="n">
        <f aca="false">O17</f>
        <v>4727200</v>
      </c>
      <c r="P16" s="104" t="n">
        <f aca="false">P17</f>
        <v>0</v>
      </c>
      <c r="Q16" s="35" t="n">
        <f aca="false">O16+P16</f>
        <v>4727200</v>
      </c>
    </row>
    <row r="17" customFormat="false" ht="22.5" hidden="false" customHeight="true" outlineLevel="0" collapsed="false">
      <c r="A17" s="106"/>
      <c r="B17" s="28" t="s">
        <v>18</v>
      </c>
      <c r="C17" s="45" t="n">
        <v>901</v>
      </c>
      <c r="D17" s="73" t="s">
        <v>19</v>
      </c>
      <c r="E17" s="68"/>
      <c r="F17" s="57"/>
      <c r="G17" s="57"/>
      <c r="H17" s="57"/>
      <c r="I17" s="57"/>
      <c r="J17" s="57"/>
      <c r="K17" s="105" t="n">
        <f aca="false">K18</f>
        <v>4629700</v>
      </c>
      <c r="L17" s="105" t="n">
        <f aca="false">L18</f>
        <v>4727200</v>
      </c>
      <c r="M17" s="105" t="n">
        <f aca="false">M18</f>
        <v>0</v>
      </c>
      <c r="N17" s="105" t="n">
        <f aca="false">L17+M17</f>
        <v>4727200</v>
      </c>
      <c r="O17" s="105" t="n">
        <f aca="false">O18</f>
        <v>4727200</v>
      </c>
      <c r="P17" s="105" t="n">
        <f aca="false">P18</f>
        <v>0</v>
      </c>
      <c r="Q17" s="108" t="n">
        <f aca="false">O17+P17</f>
        <v>4727200</v>
      </c>
    </row>
    <row r="18" customFormat="false" ht="46.8" hidden="false" customHeight="false" outlineLevel="0" collapsed="false">
      <c r="A18" s="106"/>
      <c r="B18" s="28" t="s">
        <v>23</v>
      </c>
      <c r="C18" s="81" t="n">
        <v>901</v>
      </c>
      <c r="D18" s="73" t="s">
        <v>19</v>
      </c>
      <c r="E18" s="73" t="s">
        <v>24</v>
      </c>
      <c r="F18" s="73"/>
      <c r="G18" s="73"/>
      <c r="H18" s="73"/>
      <c r="I18" s="73"/>
      <c r="J18" s="73"/>
      <c r="K18" s="105" t="n">
        <f aca="false">K19</f>
        <v>4629700</v>
      </c>
      <c r="L18" s="105" t="n">
        <f aca="false">L19</f>
        <v>4727200</v>
      </c>
      <c r="M18" s="105" t="n">
        <f aca="false">M19</f>
        <v>0</v>
      </c>
      <c r="N18" s="105" t="n">
        <f aca="false">L18+M18</f>
        <v>4727200</v>
      </c>
      <c r="O18" s="105" t="n">
        <f aca="false">O19</f>
        <v>4727200</v>
      </c>
      <c r="P18" s="105" t="n">
        <f aca="false">P19</f>
        <v>0</v>
      </c>
      <c r="Q18" s="108" t="n">
        <f aca="false">O18+P18</f>
        <v>4727200</v>
      </c>
    </row>
    <row r="19" customFormat="false" ht="39" hidden="false" customHeight="true" outlineLevel="0" collapsed="false">
      <c r="A19" s="106"/>
      <c r="B19" s="15" t="s">
        <v>401</v>
      </c>
      <c r="C19" s="81" t="n">
        <v>901</v>
      </c>
      <c r="D19" s="73" t="s">
        <v>19</v>
      </c>
      <c r="E19" s="73" t="s">
        <v>24</v>
      </c>
      <c r="F19" s="73" t="s">
        <v>402</v>
      </c>
      <c r="G19" s="73" t="n">
        <v>0</v>
      </c>
      <c r="H19" s="73" t="s">
        <v>20</v>
      </c>
      <c r="I19" s="73" t="s">
        <v>98</v>
      </c>
      <c r="J19" s="73"/>
      <c r="K19" s="105" t="n">
        <f aca="false">K20+K23</f>
        <v>4629700</v>
      </c>
      <c r="L19" s="105" t="n">
        <f aca="false">L20+L23</f>
        <v>4727200</v>
      </c>
      <c r="M19" s="105" t="n">
        <f aca="false">M20+M23</f>
        <v>0</v>
      </c>
      <c r="N19" s="105" t="n">
        <f aca="false">L19+M19</f>
        <v>4727200</v>
      </c>
      <c r="O19" s="105" t="n">
        <f aca="false">O20+O23</f>
        <v>4727200</v>
      </c>
      <c r="P19" s="105" t="n">
        <f aca="false">P20+P23</f>
        <v>0</v>
      </c>
      <c r="Q19" s="108" t="n">
        <f aca="false">O19+P19</f>
        <v>4727200</v>
      </c>
    </row>
    <row r="20" customFormat="false" ht="33" hidden="false" customHeight="true" outlineLevel="0" collapsed="false">
      <c r="A20" s="106"/>
      <c r="B20" s="28" t="s">
        <v>403</v>
      </c>
      <c r="C20" s="81" t="n">
        <v>901</v>
      </c>
      <c r="D20" s="73" t="s">
        <v>19</v>
      </c>
      <c r="E20" s="73" t="s">
        <v>24</v>
      </c>
      <c r="F20" s="73" t="s">
        <v>402</v>
      </c>
      <c r="G20" s="73" t="s">
        <v>100</v>
      </c>
      <c r="H20" s="73" t="s">
        <v>20</v>
      </c>
      <c r="I20" s="73" t="s">
        <v>98</v>
      </c>
      <c r="J20" s="73"/>
      <c r="K20" s="105" t="n">
        <f aca="false">K21</f>
        <v>2500800</v>
      </c>
      <c r="L20" s="105" t="n">
        <f aca="false">L21</f>
        <v>2575200</v>
      </c>
      <c r="M20" s="105" t="n">
        <f aca="false">M21</f>
        <v>0</v>
      </c>
      <c r="N20" s="105" t="n">
        <f aca="false">L20+M20</f>
        <v>2575200</v>
      </c>
      <c r="O20" s="105" t="n">
        <f aca="false">O21</f>
        <v>2575200</v>
      </c>
      <c r="P20" s="105" t="n">
        <f aca="false">P21</f>
        <v>0</v>
      </c>
      <c r="Q20" s="108" t="n">
        <f aca="false">O20+P20</f>
        <v>2575200</v>
      </c>
    </row>
    <row r="21" customFormat="false" ht="31.2" hidden="false" customHeight="false" outlineLevel="0" collapsed="false">
      <c r="A21" s="106"/>
      <c r="B21" s="15" t="s">
        <v>151</v>
      </c>
      <c r="C21" s="45" t="n">
        <v>901</v>
      </c>
      <c r="D21" s="73" t="s">
        <v>19</v>
      </c>
      <c r="E21" s="73" t="s">
        <v>24</v>
      </c>
      <c r="F21" s="73" t="s">
        <v>402</v>
      </c>
      <c r="G21" s="73" t="s">
        <v>100</v>
      </c>
      <c r="H21" s="73" t="s">
        <v>20</v>
      </c>
      <c r="I21" s="73" t="s">
        <v>152</v>
      </c>
      <c r="J21" s="73"/>
      <c r="K21" s="105" t="n">
        <f aca="false">K22</f>
        <v>2500800</v>
      </c>
      <c r="L21" s="105" t="n">
        <f aca="false">L22</f>
        <v>2575200</v>
      </c>
      <c r="M21" s="105" t="n">
        <f aca="false">M22</f>
        <v>0</v>
      </c>
      <c r="N21" s="105" t="n">
        <f aca="false">L21+M21</f>
        <v>2575200</v>
      </c>
      <c r="O21" s="105" t="n">
        <f aca="false">O22</f>
        <v>2575200</v>
      </c>
      <c r="P21" s="105" t="n">
        <f aca="false">P22</f>
        <v>0</v>
      </c>
      <c r="Q21" s="108" t="n">
        <f aca="false">O21+P21</f>
        <v>2575200</v>
      </c>
    </row>
    <row r="22" customFormat="false" ht="62.4" hidden="false" customHeight="false" outlineLevel="0" collapsed="false">
      <c r="A22" s="106"/>
      <c r="B22" s="28" t="s">
        <v>153</v>
      </c>
      <c r="C22" s="73" t="n">
        <v>901</v>
      </c>
      <c r="D22" s="73" t="s">
        <v>19</v>
      </c>
      <c r="E22" s="73" t="s">
        <v>24</v>
      </c>
      <c r="F22" s="73" t="s">
        <v>402</v>
      </c>
      <c r="G22" s="73" t="s">
        <v>100</v>
      </c>
      <c r="H22" s="73" t="s">
        <v>20</v>
      </c>
      <c r="I22" s="73" t="s">
        <v>152</v>
      </c>
      <c r="J22" s="73" t="s">
        <v>154</v>
      </c>
      <c r="K22" s="105" t="n">
        <v>2500800</v>
      </c>
      <c r="L22" s="105" t="n">
        <v>2575200</v>
      </c>
      <c r="M22" s="105"/>
      <c r="N22" s="105" t="n">
        <f aca="false">L22+M22</f>
        <v>2575200</v>
      </c>
      <c r="O22" s="105" t="n">
        <v>2575200</v>
      </c>
      <c r="P22" s="105"/>
      <c r="Q22" s="108" t="n">
        <f aca="false">O22+P22</f>
        <v>2575200</v>
      </c>
    </row>
    <row r="23" customFormat="false" ht="23.55" hidden="false" customHeight="true" outlineLevel="0" collapsed="false">
      <c r="A23" s="106"/>
      <c r="B23" s="28" t="s">
        <v>404</v>
      </c>
      <c r="C23" s="81" t="n">
        <v>901</v>
      </c>
      <c r="D23" s="73" t="s">
        <v>19</v>
      </c>
      <c r="E23" s="73" t="s">
        <v>24</v>
      </c>
      <c r="F23" s="73" t="s">
        <v>402</v>
      </c>
      <c r="G23" s="73" t="s">
        <v>247</v>
      </c>
      <c r="H23" s="73" t="s">
        <v>20</v>
      </c>
      <c r="I23" s="73" t="s">
        <v>98</v>
      </c>
      <c r="J23" s="73"/>
      <c r="K23" s="105" t="n">
        <f aca="false">K24</f>
        <v>2128900</v>
      </c>
      <c r="L23" s="105" t="n">
        <f aca="false">L24</f>
        <v>2152000</v>
      </c>
      <c r="M23" s="105" t="n">
        <f aca="false">M24</f>
        <v>0</v>
      </c>
      <c r="N23" s="105" t="n">
        <f aca="false">L23+M23</f>
        <v>2152000</v>
      </c>
      <c r="O23" s="105" t="n">
        <f aca="false">O24</f>
        <v>2152000</v>
      </c>
      <c r="P23" s="105" t="n">
        <f aca="false">P24</f>
        <v>0</v>
      </c>
      <c r="Q23" s="108" t="n">
        <f aca="false">O23+P23</f>
        <v>2152000</v>
      </c>
    </row>
    <row r="24" customFormat="false" ht="31.2" hidden="false" customHeight="false" outlineLevel="0" collapsed="false">
      <c r="A24" s="106"/>
      <c r="B24" s="15" t="s">
        <v>151</v>
      </c>
      <c r="C24" s="45" t="n">
        <v>901</v>
      </c>
      <c r="D24" s="73" t="s">
        <v>19</v>
      </c>
      <c r="E24" s="73" t="s">
        <v>24</v>
      </c>
      <c r="F24" s="73" t="s">
        <v>402</v>
      </c>
      <c r="G24" s="73" t="s">
        <v>247</v>
      </c>
      <c r="H24" s="73" t="s">
        <v>20</v>
      </c>
      <c r="I24" s="73" t="s">
        <v>152</v>
      </c>
      <c r="J24" s="73"/>
      <c r="K24" s="105" t="n">
        <f aca="false">K25+K26</f>
        <v>2128900</v>
      </c>
      <c r="L24" s="105" t="n">
        <f aca="false">L25+L26</f>
        <v>2152000</v>
      </c>
      <c r="M24" s="105" t="n">
        <f aca="false">M25+M26</f>
        <v>0</v>
      </c>
      <c r="N24" s="105" t="n">
        <f aca="false">L24+M24</f>
        <v>2152000</v>
      </c>
      <c r="O24" s="105" t="n">
        <f aca="false">O25+O26</f>
        <v>2152000</v>
      </c>
      <c r="P24" s="105" t="n">
        <f aca="false">P25+P26</f>
        <v>0</v>
      </c>
      <c r="Q24" s="108" t="n">
        <f aca="false">O24+P24</f>
        <v>2152000</v>
      </c>
    </row>
    <row r="25" customFormat="false" ht="62.4" hidden="false" customHeight="false" outlineLevel="0" collapsed="false">
      <c r="A25" s="106"/>
      <c r="B25" s="28" t="s">
        <v>153</v>
      </c>
      <c r="C25" s="73" t="n">
        <v>901</v>
      </c>
      <c r="D25" s="73" t="s">
        <v>19</v>
      </c>
      <c r="E25" s="73" t="s">
        <v>24</v>
      </c>
      <c r="F25" s="73" t="s">
        <v>402</v>
      </c>
      <c r="G25" s="73" t="s">
        <v>247</v>
      </c>
      <c r="H25" s="73" t="s">
        <v>20</v>
      </c>
      <c r="I25" s="73" t="s">
        <v>152</v>
      </c>
      <c r="J25" s="73" t="s">
        <v>154</v>
      </c>
      <c r="K25" s="105" t="n">
        <v>2051500</v>
      </c>
      <c r="L25" s="105" t="n">
        <v>2112600</v>
      </c>
      <c r="M25" s="105"/>
      <c r="N25" s="105" t="n">
        <f aca="false">L25+M25</f>
        <v>2112600</v>
      </c>
      <c r="O25" s="105" t="n">
        <v>2112600</v>
      </c>
      <c r="P25" s="105"/>
      <c r="Q25" s="108" t="n">
        <f aca="false">O25+P25</f>
        <v>2112600</v>
      </c>
    </row>
    <row r="26" customFormat="false" ht="31.2" hidden="false" customHeight="false" outlineLevel="0" collapsed="false">
      <c r="A26" s="106"/>
      <c r="B26" s="28" t="s">
        <v>155</v>
      </c>
      <c r="C26" s="73" t="n">
        <v>901</v>
      </c>
      <c r="D26" s="73" t="s">
        <v>19</v>
      </c>
      <c r="E26" s="73" t="s">
        <v>24</v>
      </c>
      <c r="F26" s="73" t="s">
        <v>402</v>
      </c>
      <c r="G26" s="73" t="s">
        <v>247</v>
      </c>
      <c r="H26" s="73" t="s">
        <v>20</v>
      </c>
      <c r="I26" s="73" t="s">
        <v>152</v>
      </c>
      <c r="J26" s="73" t="s">
        <v>156</v>
      </c>
      <c r="K26" s="105" t="n">
        <v>77400</v>
      </c>
      <c r="L26" s="105" t="n">
        <v>39400</v>
      </c>
      <c r="M26" s="105"/>
      <c r="N26" s="105" t="n">
        <f aca="false">L26+M26</f>
        <v>39400</v>
      </c>
      <c r="O26" s="105" t="n">
        <v>39400</v>
      </c>
      <c r="P26" s="105"/>
      <c r="Q26" s="108" t="n">
        <f aca="false">O26+P26</f>
        <v>39400</v>
      </c>
    </row>
    <row r="27" customFormat="false" ht="31.2" hidden="false" customHeight="true" outlineLevel="0" collapsed="false">
      <c r="A27" s="106" t="s">
        <v>35</v>
      </c>
      <c r="B27" s="25" t="s">
        <v>473</v>
      </c>
      <c r="C27" s="107" t="n">
        <v>902</v>
      </c>
      <c r="D27" s="109"/>
      <c r="E27" s="109"/>
      <c r="F27" s="57"/>
      <c r="G27" s="57"/>
      <c r="H27" s="57"/>
      <c r="I27" s="57"/>
      <c r="J27" s="57"/>
      <c r="K27" s="104" t="n">
        <f aca="false">K28+K127+K148+K194+K213+K225+K248+K260+K267+K301+K311+K317</f>
        <v>433674723.17</v>
      </c>
      <c r="L27" s="104" t="n">
        <f aca="false">L28+L127+L148+L194+L213+L225+L248+L260+L267+L301+L311+L317</f>
        <v>695852670</v>
      </c>
      <c r="M27" s="104" t="n">
        <f aca="false">M28+M127+M148+M194+M213+M225+M248+M260+M267+M301+M311+M317</f>
        <v>107617600</v>
      </c>
      <c r="N27" s="104" t="n">
        <f aca="false">L27+M27</f>
        <v>803470270</v>
      </c>
      <c r="O27" s="104" t="n">
        <f aca="false">O28+O127+O148+O194+O213+O225+O248+O260+O267+O301+O311+O317</f>
        <v>578897200</v>
      </c>
      <c r="P27" s="104" t="n">
        <f aca="false">P28+P127+P148+P194+P213+P225+P248+P260+P267+P301+P311+P317</f>
        <v>-23874030</v>
      </c>
      <c r="Q27" s="35" t="n">
        <f aca="false">O27+P27</f>
        <v>555023170</v>
      </c>
    </row>
    <row r="28" customFormat="false" ht="15.6" hidden="false" customHeight="false" outlineLevel="0" collapsed="false">
      <c r="A28" s="106"/>
      <c r="B28" s="28" t="s">
        <v>18</v>
      </c>
      <c r="C28" s="45" t="n">
        <v>902</v>
      </c>
      <c r="D28" s="74" t="s">
        <v>19</v>
      </c>
      <c r="E28" s="110"/>
      <c r="F28" s="81"/>
      <c r="G28" s="81"/>
      <c r="H28" s="81"/>
      <c r="I28" s="81"/>
      <c r="J28" s="81"/>
      <c r="K28" s="105" t="n">
        <f aca="false">K29+K34+K52+K57+K62</f>
        <v>227965100</v>
      </c>
      <c r="L28" s="105" t="n">
        <f aca="false">L29+L34+L52+L57+L62</f>
        <v>222838200</v>
      </c>
      <c r="M28" s="105" t="n">
        <f aca="false">M29+M34+M52+M57+M62</f>
        <v>-1000</v>
      </c>
      <c r="N28" s="105" t="n">
        <f aca="false">L28+M28</f>
        <v>222837200</v>
      </c>
      <c r="O28" s="105" t="n">
        <f aca="false">O29+O34+O52+O57+O62</f>
        <v>220058000</v>
      </c>
      <c r="P28" s="105" t="n">
        <f aca="false">P29+P34+P52+P57+P62</f>
        <v>-300</v>
      </c>
      <c r="Q28" s="108" t="n">
        <f aca="false">O28+P28</f>
        <v>220057700</v>
      </c>
    </row>
    <row r="29" customFormat="false" ht="31.2" hidden="false" customHeight="false" outlineLevel="0" collapsed="false">
      <c r="A29" s="106"/>
      <c r="B29" s="28" t="s">
        <v>21</v>
      </c>
      <c r="C29" s="81" t="n">
        <v>902</v>
      </c>
      <c r="D29" s="73" t="s">
        <v>19</v>
      </c>
      <c r="E29" s="73" t="s">
        <v>22</v>
      </c>
      <c r="F29" s="81"/>
      <c r="G29" s="81"/>
      <c r="H29" s="81"/>
      <c r="I29" s="81"/>
      <c r="J29" s="81"/>
      <c r="K29" s="105" t="n">
        <f aca="false">K30</f>
        <v>3833300</v>
      </c>
      <c r="L29" s="105" t="n">
        <f aca="false">L30</f>
        <v>3947300</v>
      </c>
      <c r="M29" s="105" t="n">
        <f aca="false">M30</f>
        <v>0</v>
      </c>
      <c r="N29" s="105" t="n">
        <f aca="false">L29+M29</f>
        <v>3947300</v>
      </c>
      <c r="O29" s="105" t="n">
        <f aca="false">O30</f>
        <v>3947300</v>
      </c>
      <c r="P29" s="105" t="n">
        <f aca="false">P30</f>
        <v>0</v>
      </c>
      <c r="Q29" s="108" t="n">
        <f aca="false">O29+P29</f>
        <v>3947300</v>
      </c>
    </row>
    <row r="30" customFormat="false" ht="31.2" hidden="false" customHeight="false" outlineLevel="0" collapsed="false">
      <c r="A30" s="106"/>
      <c r="B30" s="15" t="s">
        <v>397</v>
      </c>
      <c r="C30" s="81" t="n">
        <v>902</v>
      </c>
      <c r="D30" s="73" t="s">
        <v>19</v>
      </c>
      <c r="E30" s="73" t="s">
        <v>22</v>
      </c>
      <c r="F30" s="73" t="s">
        <v>398</v>
      </c>
      <c r="G30" s="73" t="n">
        <v>0</v>
      </c>
      <c r="H30" s="73" t="s">
        <v>20</v>
      </c>
      <c r="I30" s="73" t="s">
        <v>98</v>
      </c>
      <c r="J30" s="47"/>
      <c r="K30" s="105" t="n">
        <f aca="false">K31</f>
        <v>3833300</v>
      </c>
      <c r="L30" s="105" t="n">
        <f aca="false">L31</f>
        <v>3947300</v>
      </c>
      <c r="M30" s="105" t="n">
        <f aca="false">M31</f>
        <v>0</v>
      </c>
      <c r="N30" s="105" t="n">
        <f aca="false">L30+M30</f>
        <v>3947300</v>
      </c>
      <c r="O30" s="105" t="n">
        <f aca="false">O31</f>
        <v>3947300</v>
      </c>
      <c r="P30" s="105" t="n">
        <f aca="false">P31</f>
        <v>0</v>
      </c>
      <c r="Q30" s="108" t="n">
        <f aca="false">O30+P30</f>
        <v>3947300</v>
      </c>
    </row>
    <row r="31" customFormat="false" ht="15.6" hidden="false" customHeight="false" outlineLevel="0" collapsed="false">
      <c r="A31" s="106"/>
      <c r="B31" s="28" t="s">
        <v>399</v>
      </c>
      <c r="C31" s="81" t="n">
        <v>902</v>
      </c>
      <c r="D31" s="73" t="s">
        <v>19</v>
      </c>
      <c r="E31" s="73" t="s">
        <v>22</v>
      </c>
      <c r="F31" s="73" t="s">
        <v>398</v>
      </c>
      <c r="G31" s="73" t="s">
        <v>100</v>
      </c>
      <c r="H31" s="73" t="s">
        <v>20</v>
      </c>
      <c r="I31" s="73" t="s">
        <v>98</v>
      </c>
      <c r="J31" s="73"/>
      <c r="K31" s="105" t="n">
        <f aca="false">K32</f>
        <v>3833300</v>
      </c>
      <c r="L31" s="105" t="n">
        <f aca="false">L32</f>
        <v>3947300</v>
      </c>
      <c r="M31" s="105" t="n">
        <f aca="false">M32</f>
        <v>0</v>
      </c>
      <c r="N31" s="105" t="n">
        <f aca="false">L31+M31</f>
        <v>3947300</v>
      </c>
      <c r="O31" s="105" t="n">
        <f aca="false">O32</f>
        <v>3947300</v>
      </c>
      <c r="P31" s="105" t="n">
        <f aca="false">P32</f>
        <v>0</v>
      </c>
      <c r="Q31" s="108" t="n">
        <f aca="false">O31+P31</f>
        <v>3947300</v>
      </c>
    </row>
    <row r="32" customFormat="false" ht="31.2" hidden="false" customHeight="false" outlineLevel="0" collapsed="false">
      <c r="A32" s="106"/>
      <c r="B32" s="15" t="s">
        <v>151</v>
      </c>
      <c r="C32" s="81" t="n">
        <v>902</v>
      </c>
      <c r="D32" s="73" t="s">
        <v>19</v>
      </c>
      <c r="E32" s="73" t="s">
        <v>22</v>
      </c>
      <c r="F32" s="73" t="s">
        <v>398</v>
      </c>
      <c r="G32" s="73" t="s">
        <v>100</v>
      </c>
      <c r="H32" s="73" t="s">
        <v>20</v>
      </c>
      <c r="I32" s="73" t="s">
        <v>152</v>
      </c>
      <c r="J32" s="73"/>
      <c r="K32" s="105" t="n">
        <f aca="false">K33</f>
        <v>3833300</v>
      </c>
      <c r="L32" s="105" t="n">
        <f aca="false">L33</f>
        <v>3947300</v>
      </c>
      <c r="M32" s="105" t="n">
        <f aca="false">M33</f>
        <v>0</v>
      </c>
      <c r="N32" s="105" t="n">
        <f aca="false">L32+M32</f>
        <v>3947300</v>
      </c>
      <c r="O32" s="105" t="n">
        <f aca="false">O33</f>
        <v>3947300</v>
      </c>
      <c r="P32" s="105" t="n">
        <f aca="false">P33</f>
        <v>0</v>
      </c>
      <c r="Q32" s="108" t="n">
        <f aca="false">O32+P32</f>
        <v>3947300</v>
      </c>
    </row>
    <row r="33" customFormat="false" ht="62.4" hidden="false" customHeight="false" outlineLevel="0" collapsed="false">
      <c r="A33" s="106"/>
      <c r="B33" s="28" t="s">
        <v>153</v>
      </c>
      <c r="C33" s="81" t="n">
        <v>902</v>
      </c>
      <c r="D33" s="73" t="s">
        <v>19</v>
      </c>
      <c r="E33" s="73" t="s">
        <v>22</v>
      </c>
      <c r="F33" s="73" t="s">
        <v>398</v>
      </c>
      <c r="G33" s="73" t="s">
        <v>100</v>
      </c>
      <c r="H33" s="73" t="s">
        <v>20</v>
      </c>
      <c r="I33" s="73" t="s">
        <v>152</v>
      </c>
      <c r="J33" s="73" t="s">
        <v>154</v>
      </c>
      <c r="K33" s="105" t="n">
        <v>3833300</v>
      </c>
      <c r="L33" s="105" t="n">
        <v>3947300</v>
      </c>
      <c r="M33" s="105"/>
      <c r="N33" s="105" t="n">
        <f aca="false">L33+M33</f>
        <v>3947300</v>
      </c>
      <c r="O33" s="105" t="n">
        <v>3947300</v>
      </c>
      <c r="P33" s="105"/>
      <c r="Q33" s="108" t="n">
        <f aca="false">O33+P33</f>
        <v>3947300</v>
      </c>
    </row>
    <row r="34" customFormat="false" ht="46.8" hidden="false" customHeight="false" outlineLevel="0" collapsed="false">
      <c r="A34" s="106"/>
      <c r="B34" s="28" t="s">
        <v>25</v>
      </c>
      <c r="C34" s="81" t="n">
        <v>902</v>
      </c>
      <c r="D34" s="73" t="s">
        <v>19</v>
      </c>
      <c r="E34" s="73" t="s">
        <v>26</v>
      </c>
      <c r="F34" s="73"/>
      <c r="G34" s="73"/>
      <c r="H34" s="73"/>
      <c r="I34" s="73"/>
      <c r="J34" s="73"/>
      <c r="K34" s="105" t="n">
        <f aca="false">K41+K35</f>
        <v>122800600</v>
      </c>
      <c r="L34" s="105" t="n">
        <f aca="false">L41+L35</f>
        <v>123095100</v>
      </c>
      <c r="M34" s="105" t="n">
        <f aca="false">M41+M35</f>
        <v>0</v>
      </c>
      <c r="N34" s="105" t="n">
        <f aca="false">L34+M34</f>
        <v>123095100</v>
      </c>
      <c r="O34" s="105" t="n">
        <f aca="false">O41+O35</f>
        <v>121587100</v>
      </c>
      <c r="P34" s="105" t="n">
        <f aca="false">P41+P35</f>
        <v>0</v>
      </c>
      <c r="Q34" s="108" t="n">
        <f aca="false">O34+P34</f>
        <v>121587100</v>
      </c>
    </row>
    <row r="35" customFormat="false" ht="46.8" hidden="false" customHeight="false" outlineLevel="0" collapsed="false">
      <c r="A35" s="106"/>
      <c r="B35" s="15" t="s">
        <v>226</v>
      </c>
      <c r="C35" s="45" t="n">
        <v>902</v>
      </c>
      <c r="D35" s="73" t="s">
        <v>19</v>
      </c>
      <c r="E35" s="73" t="s">
        <v>26</v>
      </c>
      <c r="F35" s="73" t="s">
        <v>54</v>
      </c>
      <c r="G35" s="73" t="s">
        <v>97</v>
      </c>
      <c r="H35" s="73" t="s">
        <v>20</v>
      </c>
      <c r="I35" s="73" t="s">
        <v>98</v>
      </c>
      <c r="J35" s="73"/>
      <c r="K35" s="105" t="n">
        <f aca="false">K36</f>
        <v>1959400</v>
      </c>
      <c r="L35" s="105" t="n">
        <f aca="false">L36</f>
        <v>2025000</v>
      </c>
      <c r="M35" s="105" t="n">
        <f aca="false">M36</f>
        <v>0</v>
      </c>
      <c r="N35" s="105" t="n">
        <f aca="false">L35+M35</f>
        <v>2025000</v>
      </c>
      <c r="O35" s="105" t="n">
        <f aca="false">O36</f>
        <v>2025000</v>
      </c>
      <c r="P35" s="105" t="n">
        <f aca="false">P36</f>
        <v>0</v>
      </c>
      <c r="Q35" s="108" t="n">
        <f aca="false">O35+P35</f>
        <v>2025000</v>
      </c>
    </row>
    <row r="36" customFormat="false" ht="46.8" hidden="false" customHeight="false" outlineLevel="0" collapsed="false">
      <c r="A36" s="106"/>
      <c r="B36" s="15" t="s">
        <v>227</v>
      </c>
      <c r="C36" s="45" t="n">
        <v>902</v>
      </c>
      <c r="D36" s="73" t="s">
        <v>19</v>
      </c>
      <c r="E36" s="73" t="s">
        <v>26</v>
      </c>
      <c r="F36" s="73" t="s">
        <v>54</v>
      </c>
      <c r="G36" s="73" t="s">
        <v>100</v>
      </c>
      <c r="H36" s="73" t="s">
        <v>20</v>
      </c>
      <c r="I36" s="73" t="s">
        <v>98</v>
      </c>
      <c r="J36" s="73"/>
      <c r="K36" s="105" t="n">
        <f aca="false">K37</f>
        <v>1959400</v>
      </c>
      <c r="L36" s="105" t="n">
        <f aca="false">L37</f>
        <v>2025000</v>
      </c>
      <c r="M36" s="105" t="n">
        <f aca="false">M37</f>
        <v>0</v>
      </c>
      <c r="N36" s="105" t="n">
        <f aca="false">L36+M36</f>
        <v>2025000</v>
      </c>
      <c r="O36" s="105" t="n">
        <f aca="false">O37</f>
        <v>2025000</v>
      </c>
      <c r="P36" s="105" t="n">
        <f aca="false">P37</f>
        <v>0</v>
      </c>
      <c r="Q36" s="108" t="n">
        <f aca="false">O36+P36</f>
        <v>2025000</v>
      </c>
    </row>
    <row r="37" customFormat="false" ht="46.8" hidden="false" customHeight="false" outlineLevel="0" collapsed="false">
      <c r="A37" s="106"/>
      <c r="B37" s="15" t="s">
        <v>228</v>
      </c>
      <c r="C37" s="45" t="n">
        <v>902</v>
      </c>
      <c r="D37" s="73" t="s">
        <v>19</v>
      </c>
      <c r="E37" s="73" t="s">
        <v>26</v>
      </c>
      <c r="F37" s="73" t="s">
        <v>54</v>
      </c>
      <c r="G37" s="73" t="s">
        <v>100</v>
      </c>
      <c r="H37" s="73" t="s">
        <v>19</v>
      </c>
      <c r="I37" s="73" t="s">
        <v>98</v>
      </c>
      <c r="J37" s="73"/>
      <c r="K37" s="105" t="n">
        <f aca="false">K38</f>
        <v>1959400</v>
      </c>
      <c r="L37" s="105" t="n">
        <f aca="false">L38</f>
        <v>2025000</v>
      </c>
      <c r="M37" s="105" t="n">
        <f aca="false">M38</f>
        <v>0</v>
      </c>
      <c r="N37" s="105" t="n">
        <f aca="false">L37+M37</f>
        <v>2025000</v>
      </c>
      <c r="O37" s="105" t="n">
        <f aca="false">O38</f>
        <v>2025000</v>
      </c>
      <c r="P37" s="105" t="n">
        <f aca="false">P38</f>
        <v>0</v>
      </c>
      <c r="Q37" s="108" t="n">
        <f aca="false">O37+P37</f>
        <v>2025000</v>
      </c>
    </row>
    <row r="38" customFormat="false" ht="46.8" hidden="false" customHeight="false" outlineLevel="0" collapsed="false">
      <c r="A38" s="106"/>
      <c r="B38" s="28" t="s">
        <v>231</v>
      </c>
      <c r="C38" s="81" t="n">
        <v>902</v>
      </c>
      <c r="D38" s="73" t="s">
        <v>19</v>
      </c>
      <c r="E38" s="73" t="s">
        <v>26</v>
      </c>
      <c r="F38" s="73" t="s">
        <v>54</v>
      </c>
      <c r="G38" s="73" t="s">
        <v>100</v>
      </c>
      <c r="H38" s="73" t="s">
        <v>19</v>
      </c>
      <c r="I38" s="73" t="s">
        <v>232</v>
      </c>
      <c r="J38" s="73"/>
      <c r="K38" s="108" t="n">
        <f aca="false">K39+K40</f>
        <v>1959400</v>
      </c>
      <c r="L38" s="108" t="n">
        <f aca="false">L39+L40</f>
        <v>2025000</v>
      </c>
      <c r="M38" s="108" t="n">
        <f aca="false">M39+M40</f>
        <v>0</v>
      </c>
      <c r="N38" s="105" t="n">
        <f aca="false">L38+M38</f>
        <v>2025000</v>
      </c>
      <c r="O38" s="108" t="n">
        <f aca="false">O39+O40</f>
        <v>2025000</v>
      </c>
      <c r="P38" s="108" t="n">
        <f aca="false">P39+P40</f>
        <v>0</v>
      </c>
      <c r="Q38" s="108" t="n">
        <f aca="false">O38+P38</f>
        <v>2025000</v>
      </c>
    </row>
    <row r="39" customFormat="false" ht="62.4" hidden="false" customHeight="false" outlineLevel="0" collapsed="false">
      <c r="A39" s="106"/>
      <c r="B39" s="28" t="s">
        <v>153</v>
      </c>
      <c r="C39" s="81" t="n">
        <v>902</v>
      </c>
      <c r="D39" s="73" t="s">
        <v>19</v>
      </c>
      <c r="E39" s="73" t="s">
        <v>26</v>
      </c>
      <c r="F39" s="73" t="s">
        <v>54</v>
      </c>
      <c r="G39" s="73" t="s">
        <v>100</v>
      </c>
      <c r="H39" s="73" t="s">
        <v>19</v>
      </c>
      <c r="I39" s="73" t="s">
        <v>232</v>
      </c>
      <c r="J39" s="73" t="s">
        <v>154</v>
      </c>
      <c r="K39" s="105" t="n">
        <v>1797400</v>
      </c>
      <c r="L39" s="105" t="n">
        <v>1863000</v>
      </c>
      <c r="M39" s="105"/>
      <c r="N39" s="105" t="n">
        <f aca="false">L39+M39</f>
        <v>1863000</v>
      </c>
      <c r="O39" s="105" t="n">
        <v>1863000</v>
      </c>
      <c r="P39" s="105"/>
      <c r="Q39" s="108" t="n">
        <f aca="false">O39+P39</f>
        <v>1863000</v>
      </c>
    </row>
    <row r="40" customFormat="false" ht="31.2" hidden="false" customHeight="false" outlineLevel="0" collapsed="false">
      <c r="A40" s="106"/>
      <c r="B40" s="28" t="s">
        <v>155</v>
      </c>
      <c r="C40" s="81" t="n">
        <v>902</v>
      </c>
      <c r="D40" s="73" t="s">
        <v>19</v>
      </c>
      <c r="E40" s="73" t="s">
        <v>26</v>
      </c>
      <c r="F40" s="73" t="s">
        <v>54</v>
      </c>
      <c r="G40" s="73" t="s">
        <v>100</v>
      </c>
      <c r="H40" s="73" t="s">
        <v>19</v>
      </c>
      <c r="I40" s="73" t="s">
        <v>232</v>
      </c>
      <c r="J40" s="73" t="s">
        <v>156</v>
      </c>
      <c r="K40" s="105" t="n">
        <v>162000</v>
      </c>
      <c r="L40" s="105" t="n">
        <v>162000</v>
      </c>
      <c r="M40" s="105"/>
      <c r="N40" s="105" t="n">
        <f aca="false">L40+M40</f>
        <v>162000</v>
      </c>
      <c r="O40" s="105" t="n">
        <v>162000</v>
      </c>
      <c r="P40" s="105"/>
      <c r="Q40" s="108" t="n">
        <f aca="false">O40+P40</f>
        <v>162000</v>
      </c>
    </row>
    <row r="41" customFormat="false" ht="31.2" hidden="false" customHeight="false" outlineLevel="0" collapsed="false">
      <c r="A41" s="106"/>
      <c r="B41" s="28" t="s">
        <v>406</v>
      </c>
      <c r="C41" s="81" t="n">
        <v>902</v>
      </c>
      <c r="D41" s="73" t="s">
        <v>19</v>
      </c>
      <c r="E41" s="73" t="s">
        <v>26</v>
      </c>
      <c r="F41" s="73" t="s">
        <v>407</v>
      </c>
      <c r="G41" s="73" t="s">
        <v>97</v>
      </c>
      <c r="H41" s="73" t="s">
        <v>20</v>
      </c>
      <c r="I41" s="73" t="s">
        <v>98</v>
      </c>
      <c r="J41" s="73"/>
      <c r="K41" s="105" t="n">
        <f aca="false">K42+K48</f>
        <v>120841200</v>
      </c>
      <c r="L41" s="105" t="n">
        <f aca="false">L42+L48</f>
        <v>121070100</v>
      </c>
      <c r="M41" s="105" t="n">
        <f aca="false">M42+M48</f>
        <v>0</v>
      </c>
      <c r="N41" s="105" t="n">
        <f aca="false">L41+M41</f>
        <v>121070100</v>
      </c>
      <c r="O41" s="105" t="n">
        <f aca="false">O42+O48</f>
        <v>119562100</v>
      </c>
      <c r="P41" s="105" t="n">
        <f aca="false">P42+P48</f>
        <v>0</v>
      </c>
      <c r="Q41" s="108" t="n">
        <f aca="false">O41+P41</f>
        <v>119562100</v>
      </c>
    </row>
    <row r="42" customFormat="false" ht="34.5" hidden="false" customHeight="true" outlineLevel="0" collapsed="false">
      <c r="A42" s="106"/>
      <c r="B42" s="28" t="s">
        <v>408</v>
      </c>
      <c r="C42" s="81" t="n">
        <v>902</v>
      </c>
      <c r="D42" s="73" t="s">
        <v>19</v>
      </c>
      <c r="E42" s="73" t="s">
        <v>26</v>
      </c>
      <c r="F42" s="73" t="s">
        <v>407</v>
      </c>
      <c r="G42" s="73" t="s">
        <v>100</v>
      </c>
      <c r="H42" s="73" t="s">
        <v>20</v>
      </c>
      <c r="I42" s="73" t="s">
        <v>98</v>
      </c>
      <c r="J42" s="73"/>
      <c r="K42" s="105" t="n">
        <f aca="false">K43</f>
        <v>115470000</v>
      </c>
      <c r="L42" s="105" t="n">
        <f aca="false">L43</f>
        <v>115514900</v>
      </c>
      <c r="M42" s="105" t="n">
        <f aca="false">M43</f>
        <v>0</v>
      </c>
      <c r="N42" s="105" t="n">
        <f aca="false">L42+M42</f>
        <v>115514900</v>
      </c>
      <c r="O42" s="105" t="n">
        <f aca="false">O43</f>
        <v>114006900</v>
      </c>
      <c r="P42" s="105" t="n">
        <f aca="false">P43</f>
        <v>0</v>
      </c>
      <c r="Q42" s="108" t="n">
        <f aca="false">O42+P42</f>
        <v>114006900</v>
      </c>
    </row>
    <row r="43" customFormat="false" ht="32.55" hidden="false" customHeight="true" outlineLevel="0" collapsed="false">
      <c r="A43" s="106"/>
      <c r="B43" s="15" t="s">
        <v>151</v>
      </c>
      <c r="C43" s="81" t="n">
        <v>902</v>
      </c>
      <c r="D43" s="73" t="s">
        <v>19</v>
      </c>
      <c r="E43" s="73" t="s">
        <v>26</v>
      </c>
      <c r="F43" s="73" t="s">
        <v>407</v>
      </c>
      <c r="G43" s="73" t="s">
        <v>100</v>
      </c>
      <c r="H43" s="73" t="s">
        <v>20</v>
      </c>
      <c r="I43" s="73" t="s">
        <v>152</v>
      </c>
      <c r="J43" s="73"/>
      <c r="K43" s="105" t="n">
        <f aca="false">K44+K45+K47</f>
        <v>115470000</v>
      </c>
      <c r="L43" s="105" t="n">
        <f aca="false">L44+L45+L47</f>
        <v>115514900</v>
      </c>
      <c r="M43" s="105" t="n">
        <f aca="false">M44+M45+M47</f>
        <v>0</v>
      </c>
      <c r="N43" s="105" t="n">
        <f aca="false">L43+M43</f>
        <v>115514900</v>
      </c>
      <c r="O43" s="105" t="n">
        <f aca="false">O44+O45+O47</f>
        <v>114006900</v>
      </c>
      <c r="P43" s="105" t="n">
        <f aca="false">P44+P45+P47</f>
        <v>0</v>
      </c>
      <c r="Q43" s="108" t="n">
        <f aca="false">O43+P43</f>
        <v>114006900</v>
      </c>
    </row>
    <row r="44" customFormat="false" ht="65.1" hidden="false" customHeight="true" outlineLevel="0" collapsed="false">
      <c r="A44" s="106"/>
      <c r="B44" s="28" t="s">
        <v>153</v>
      </c>
      <c r="C44" s="81" t="n">
        <v>902</v>
      </c>
      <c r="D44" s="73" t="s">
        <v>19</v>
      </c>
      <c r="E44" s="73" t="s">
        <v>26</v>
      </c>
      <c r="F44" s="73" t="s">
        <v>407</v>
      </c>
      <c r="G44" s="73" t="s">
        <v>100</v>
      </c>
      <c r="H44" s="73" t="s">
        <v>20</v>
      </c>
      <c r="I44" s="73" t="s">
        <v>152</v>
      </c>
      <c r="J44" s="73" t="s">
        <v>154</v>
      </c>
      <c r="K44" s="105" t="n">
        <v>106815500</v>
      </c>
      <c r="L44" s="105" t="n">
        <v>109992900</v>
      </c>
      <c r="M44" s="105"/>
      <c r="N44" s="105" t="n">
        <f aca="false">L44+M44</f>
        <v>109992900</v>
      </c>
      <c r="O44" s="105" t="n">
        <v>109992900</v>
      </c>
      <c r="P44" s="105"/>
      <c r="Q44" s="108" t="n">
        <f aca="false">O44+P44</f>
        <v>109992900</v>
      </c>
    </row>
    <row r="45" customFormat="false" ht="34.5" hidden="false" customHeight="true" outlineLevel="0" collapsed="false">
      <c r="A45" s="106"/>
      <c r="B45" s="111" t="s">
        <v>155</v>
      </c>
      <c r="C45" s="112" t="n">
        <v>902</v>
      </c>
      <c r="D45" s="113" t="s">
        <v>19</v>
      </c>
      <c r="E45" s="113" t="s">
        <v>26</v>
      </c>
      <c r="F45" s="113" t="s">
        <v>407</v>
      </c>
      <c r="G45" s="113" t="s">
        <v>100</v>
      </c>
      <c r="H45" s="113" t="s">
        <v>20</v>
      </c>
      <c r="I45" s="113" t="s">
        <v>152</v>
      </c>
      <c r="J45" s="113" t="s">
        <v>156</v>
      </c>
      <c r="K45" s="105" t="n">
        <v>7991400</v>
      </c>
      <c r="L45" s="114" t="n">
        <v>4858900</v>
      </c>
      <c r="M45" s="114"/>
      <c r="N45" s="105" t="n">
        <f aca="false">L45+M45</f>
        <v>4858900</v>
      </c>
      <c r="O45" s="114" t="n">
        <v>3350900</v>
      </c>
      <c r="P45" s="114"/>
      <c r="Q45" s="108" t="n">
        <f aca="false">O45+P45</f>
        <v>3350900</v>
      </c>
    </row>
    <row r="46" customFormat="false" ht="25.05" hidden="true" customHeight="true" outlineLevel="0" collapsed="false">
      <c r="A46" s="106"/>
      <c r="B46" s="28" t="s">
        <v>109</v>
      </c>
      <c r="C46" s="112" t="n">
        <v>902</v>
      </c>
      <c r="D46" s="113" t="s">
        <v>19</v>
      </c>
      <c r="E46" s="113" t="s">
        <v>26</v>
      </c>
      <c r="F46" s="113" t="s">
        <v>407</v>
      </c>
      <c r="G46" s="113" t="s">
        <v>100</v>
      </c>
      <c r="H46" s="113" t="s">
        <v>20</v>
      </c>
      <c r="I46" s="113" t="s">
        <v>152</v>
      </c>
      <c r="J46" s="113" t="s">
        <v>110</v>
      </c>
      <c r="K46" s="105"/>
      <c r="L46" s="114"/>
      <c r="M46" s="114"/>
      <c r="N46" s="105" t="n">
        <f aca="false">L46+M46</f>
        <v>0</v>
      </c>
      <c r="O46" s="114"/>
      <c r="P46" s="114"/>
      <c r="Q46" s="108" t="n">
        <f aca="false">O46+P46</f>
        <v>0</v>
      </c>
    </row>
    <row r="47" customFormat="false" ht="26.1" hidden="false" customHeight="true" outlineLevel="0" collapsed="false">
      <c r="A47" s="106"/>
      <c r="B47" s="28" t="s">
        <v>142</v>
      </c>
      <c r="C47" s="81" t="n">
        <v>902</v>
      </c>
      <c r="D47" s="73" t="s">
        <v>19</v>
      </c>
      <c r="E47" s="73" t="s">
        <v>26</v>
      </c>
      <c r="F47" s="73" t="s">
        <v>407</v>
      </c>
      <c r="G47" s="73" t="s">
        <v>100</v>
      </c>
      <c r="H47" s="73" t="s">
        <v>20</v>
      </c>
      <c r="I47" s="73" t="s">
        <v>152</v>
      </c>
      <c r="J47" s="73" t="s">
        <v>143</v>
      </c>
      <c r="K47" s="105" t="n">
        <v>663100</v>
      </c>
      <c r="L47" s="105" t="n">
        <v>663100</v>
      </c>
      <c r="M47" s="105"/>
      <c r="N47" s="105" t="n">
        <f aca="false">L47+M47</f>
        <v>663100</v>
      </c>
      <c r="O47" s="105" t="n">
        <v>663100</v>
      </c>
      <c r="P47" s="105"/>
      <c r="Q47" s="108" t="n">
        <f aca="false">O47+P47</f>
        <v>663100</v>
      </c>
    </row>
    <row r="48" customFormat="false" ht="28.5" hidden="false" customHeight="true" outlineLevel="0" collapsed="false">
      <c r="A48" s="106"/>
      <c r="B48" s="15" t="s">
        <v>411</v>
      </c>
      <c r="C48" s="81" t="n">
        <v>902</v>
      </c>
      <c r="D48" s="73" t="s">
        <v>19</v>
      </c>
      <c r="E48" s="73" t="s">
        <v>26</v>
      </c>
      <c r="F48" s="73" t="s">
        <v>407</v>
      </c>
      <c r="G48" s="73" t="s">
        <v>234</v>
      </c>
      <c r="H48" s="73" t="s">
        <v>20</v>
      </c>
      <c r="I48" s="73" t="s">
        <v>98</v>
      </c>
      <c r="J48" s="73"/>
      <c r="K48" s="105" t="n">
        <f aca="false">K49</f>
        <v>5371200</v>
      </c>
      <c r="L48" s="105" t="n">
        <f aca="false">L49</f>
        <v>5555200</v>
      </c>
      <c r="M48" s="105" t="n">
        <f aca="false">M49</f>
        <v>0</v>
      </c>
      <c r="N48" s="105" t="n">
        <f aca="false">L48+M48</f>
        <v>5555200</v>
      </c>
      <c r="O48" s="105" t="n">
        <f aca="false">O49</f>
        <v>5555200</v>
      </c>
      <c r="P48" s="105" t="n">
        <f aca="false">P49</f>
        <v>0</v>
      </c>
      <c r="Q48" s="108" t="n">
        <f aca="false">O48+P48</f>
        <v>5555200</v>
      </c>
    </row>
    <row r="49" customFormat="false" ht="46.8" hidden="false" customHeight="false" outlineLevel="0" collapsed="false">
      <c r="A49" s="106"/>
      <c r="B49" s="15" t="s">
        <v>474</v>
      </c>
      <c r="C49" s="81" t="n">
        <v>902</v>
      </c>
      <c r="D49" s="73" t="s">
        <v>19</v>
      </c>
      <c r="E49" s="73" t="s">
        <v>26</v>
      </c>
      <c r="F49" s="73" t="s">
        <v>407</v>
      </c>
      <c r="G49" s="73" t="s">
        <v>234</v>
      </c>
      <c r="H49" s="73" t="s">
        <v>20</v>
      </c>
      <c r="I49" s="73" t="s">
        <v>414</v>
      </c>
      <c r="J49" s="73"/>
      <c r="K49" s="105" t="n">
        <f aca="false">K50+K51</f>
        <v>5371200</v>
      </c>
      <c r="L49" s="105" t="n">
        <f aca="false">L50+L51</f>
        <v>5555200</v>
      </c>
      <c r="M49" s="105" t="n">
        <f aca="false">M50+M51</f>
        <v>0</v>
      </c>
      <c r="N49" s="105" t="n">
        <f aca="false">L49+M49</f>
        <v>5555200</v>
      </c>
      <c r="O49" s="105" t="n">
        <f aca="false">O50+O51</f>
        <v>5555200</v>
      </c>
      <c r="P49" s="105" t="n">
        <f aca="false">P50+P51</f>
        <v>0</v>
      </c>
      <c r="Q49" s="108" t="n">
        <f aca="false">O49+P49</f>
        <v>5555200</v>
      </c>
    </row>
    <row r="50" customFormat="false" ht="62.4" hidden="false" customHeight="false" outlineLevel="0" collapsed="false">
      <c r="A50" s="106"/>
      <c r="B50" s="28" t="s">
        <v>153</v>
      </c>
      <c r="C50" s="81" t="n">
        <v>902</v>
      </c>
      <c r="D50" s="73" t="s">
        <v>19</v>
      </c>
      <c r="E50" s="73" t="s">
        <v>26</v>
      </c>
      <c r="F50" s="73" t="s">
        <v>407</v>
      </c>
      <c r="G50" s="73" t="s">
        <v>234</v>
      </c>
      <c r="H50" s="73" t="s">
        <v>20</v>
      </c>
      <c r="I50" s="73" t="s">
        <v>414</v>
      </c>
      <c r="J50" s="73" t="s">
        <v>154</v>
      </c>
      <c r="K50" s="105" t="n">
        <v>5034400</v>
      </c>
      <c r="L50" s="105" t="n">
        <v>5218400</v>
      </c>
      <c r="M50" s="105"/>
      <c r="N50" s="105" t="n">
        <f aca="false">L50+M50</f>
        <v>5218400</v>
      </c>
      <c r="O50" s="105" t="n">
        <v>5218400</v>
      </c>
      <c r="P50" s="105"/>
      <c r="Q50" s="108" t="n">
        <f aca="false">O50+P50</f>
        <v>5218400</v>
      </c>
    </row>
    <row r="51" customFormat="false" ht="31.2" hidden="false" customHeight="false" outlineLevel="0" collapsed="false">
      <c r="A51" s="106"/>
      <c r="B51" s="28" t="s">
        <v>155</v>
      </c>
      <c r="C51" s="81" t="n">
        <v>902</v>
      </c>
      <c r="D51" s="73" t="s">
        <v>19</v>
      </c>
      <c r="E51" s="73" t="s">
        <v>26</v>
      </c>
      <c r="F51" s="73" t="s">
        <v>407</v>
      </c>
      <c r="G51" s="73" t="s">
        <v>234</v>
      </c>
      <c r="H51" s="73" t="s">
        <v>20</v>
      </c>
      <c r="I51" s="73" t="s">
        <v>414</v>
      </c>
      <c r="J51" s="73" t="s">
        <v>156</v>
      </c>
      <c r="K51" s="105" t="n">
        <v>336800</v>
      </c>
      <c r="L51" s="105" t="n">
        <v>336800</v>
      </c>
      <c r="M51" s="105"/>
      <c r="N51" s="105" t="n">
        <f aca="false">L51+M51</f>
        <v>336800</v>
      </c>
      <c r="O51" s="105" t="n">
        <v>336800</v>
      </c>
      <c r="P51" s="105"/>
      <c r="Q51" s="108" t="n">
        <f aca="false">O51+P51</f>
        <v>336800</v>
      </c>
    </row>
    <row r="52" customFormat="false" ht="22.5" hidden="false" customHeight="true" outlineLevel="0" collapsed="false">
      <c r="A52" s="106"/>
      <c r="B52" s="28" t="s">
        <v>27</v>
      </c>
      <c r="C52" s="45" t="n">
        <v>902</v>
      </c>
      <c r="D52" s="73" t="s">
        <v>19</v>
      </c>
      <c r="E52" s="73" t="s">
        <v>28</v>
      </c>
      <c r="F52" s="73"/>
      <c r="G52" s="73"/>
      <c r="H52" s="73"/>
      <c r="I52" s="73"/>
      <c r="J52" s="73"/>
      <c r="K52" s="105" t="n">
        <f aca="false">K53</f>
        <v>83300</v>
      </c>
      <c r="L52" s="105" t="n">
        <f aca="false">L53</f>
        <v>11400</v>
      </c>
      <c r="M52" s="105" t="n">
        <f aca="false">M53</f>
        <v>-1000</v>
      </c>
      <c r="N52" s="105" t="n">
        <f aca="false">L52+M52</f>
        <v>10400</v>
      </c>
      <c r="O52" s="105" t="n">
        <f aca="false">O53</f>
        <v>11400</v>
      </c>
      <c r="P52" s="105" t="n">
        <f aca="false">P53</f>
        <v>-300</v>
      </c>
      <c r="Q52" s="108" t="n">
        <f aca="false">O52+P52</f>
        <v>11100</v>
      </c>
    </row>
    <row r="53" customFormat="false" ht="31.2" hidden="false" customHeight="false" outlineLevel="0" collapsed="false">
      <c r="A53" s="106"/>
      <c r="B53" s="28" t="s">
        <v>406</v>
      </c>
      <c r="C53" s="45" t="n">
        <v>902</v>
      </c>
      <c r="D53" s="73" t="s">
        <v>19</v>
      </c>
      <c r="E53" s="73" t="s">
        <v>28</v>
      </c>
      <c r="F53" s="73" t="s">
        <v>407</v>
      </c>
      <c r="G53" s="73" t="s">
        <v>97</v>
      </c>
      <c r="H53" s="73" t="s">
        <v>20</v>
      </c>
      <c r="I53" s="73" t="s">
        <v>98</v>
      </c>
      <c r="J53" s="73"/>
      <c r="K53" s="105" t="n">
        <f aca="false">K54</f>
        <v>83300</v>
      </c>
      <c r="L53" s="105" t="n">
        <f aca="false">L54</f>
        <v>11400</v>
      </c>
      <c r="M53" s="105" t="n">
        <f aca="false">M54</f>
        <v>-1000</v>
      </c>
      <c r="N53" s="105" t="n">
        <f aca="false">L53+M53</f>
        <v>10400</v>
      </c>
      <c r="O53" s="105" t="n">
        <f aca="false">O54</f>
        <v>11400</v>
      </c>
      <c r="P53" s="105" t="n">
        <f aca="false">P54</f>
        <v>-300</v>
      </c>
      <c r="Q53" s="108" t="n">
        <f aca="false">O53+P53</f>
        <v>11100</v>
      </c>
    </row>
    <row r="54" customFormat="false" ht="15.6" hidden="false" customHeight="false" outlineLevel="0" collapsed="false">
      <c r="A54" s="106"/>
      <c r="B54" s="28" t="s">
        <v>420</v>
      </c>
      <c r="C54" s="45" t="n">
        <v>902</v>
      </c>
      <c r="D54" s="73" t="s">
        <v>19</v>
      </c>
      <c r="E54" s="73" t="s">
        <v>28</v>
      </c>
      <c r="F54" s="73" t="s">
        <v>407</v>
      </c>
      <c r="G54" s="73" t="s">
        <v>421</v>
      </c>
      <c r="H54" s="73" t="s">
        <v>20</v>
      </c>
      <c r="I54" s="73" t="s">
        <v>98</v>
      </c>
      <c r="J54" s="73"/>
      <c r="K54" s="105" t="n">
        <f aca="false">K55</f>
        <v>83300</v>
      </c>
      <c r="L54" s="105" t="n">
        <f aca="false">L55</f>
        <v>11400</v>
      </c>
      <c r="M54" s="105" t="n">
        <f aca="false">M55</f>
        <v>-1000</v>
      </c>
      <c r="N54" s="105" t="n">
        <f aca="false">L54+M54</f>
        <v>10400</v>
      </c>
      <c r="O54" s="105" t="n">
        <f aca="false">O55</f>
        <v>11400</v>
      </c>
      <c r="P54" s="105" t="n">
        <f aca="false">P55</f>
        <v>-300</v>
      </c>
      <c r="Q54" s="108" t="n">
        <f aca="false">O54+P54</f>
        <v>11100</v>
      </c>
    </row>
    <row r="55" customFormat="false" ht="46.8" hidden="false" customHeight="false" outlineLevel="0" collapsed="false">
      <c r="A55" s="106"/>
      <c r="B55" s="28" t="s">
        <v>428</v>
      </c>
      <c r="C55" s="45" t="n">
        <v>902</v>
      </c>
      <c r="D55" s="73" t="s">
        <v>19</v>
      </c>
      <c r="E55" s="73" t="s">
        <v>28</v>
      </c>
      <c r="F55" s="73" t="s">
        <v>407</v>
      </c>
      <c r="G55" s="73" t="s">
        <v>421</v>
      </c>
      <c r="H55" s="73" t="s">
        <v>20</v>
      </c>
      <c r="I55" s="73" t="s">
        <v>429</v>
      </c>
      <c r="J55" s="73"/>
      <c r="K55" s="105" t="n">
        <f aca="false">K56</f>
        <v>83300</v>
      </c>
      <c r="L55" s="105" t="n">
        <f aca="false">L56</f>
        <v>11400</v>
      </c>
      <c r="M55" s="105" t="n">
        <f aca="false">M56</f>
        <v>-1000</v>
      </c>
      <c r="N55" s="105" t="n">
        <f aca="false">L55+M55</f>
        <v>10400</v>
      </c>
      <c r="O55" s="105" t="n">
        <f aca="false">O56</f>
        <v>11400</v>
      </c>
      <c r="P55" s="105" t="n">
        <f aca="false">P56</f>
        <v>-300</v>
      </c>
      <c r="Q55" s="108" t="n">
        <f aca="false">O55+P55</f>
        <v>11100</v>
      </c>
    </row>
    <row r="56" customFormat="false" ht="31.2" hidden="false" customHeight="false" outlineLevel="0" collapsed="false">
      <c r="A56" s="106"/>
      <c r="B56" s="28" t="s">
        <v>155</v>
      </c>
      <c r="C56" s="45" t="n">
        <v>902</v>
      </c>
      <c r="D56" s="73" t="s">
        <v>19</v>
      </c>
      <c r="E56" s="73" t="s">
        <v>28</v>
      </c>
      <c r="F56" s="73" t="s">
        <v>407</v>
      </c>
      <c r="G56" s="73" t="s">
        <v>421</v>
      </c>
      <c r="H56" s="73" t="s">
        <v>20</v>
      </c>
      <c r="I56" s="73" t="s">
        <v>429</v>
      </c>
      <c r="J56" s="73" t="s">
        <v>156</v>
      </c>
      <c r="K56" s="105" t="n">
        <v>83300</v>
      </c>
      <c r="L56" s="105" t="n">
        <v>11400</v>
      </c>
      <c r="M56" s="105" t="n">
        <v>-1000</v>
      </c>
      <c r="N56" s="105" t="n">
        <f aca="false">L56+M56</f>
        <v>10400</v>
      </c>
      <c r="O56" s="105" t="n">
        <v>11400</v>
      </c>
      <c r="P56" s="105" t="n">
        <v>-300</v>
      </c>
      <c r="Q56" s="108" t="n">
        <f aca="false">O56+P56</f>
        <v>11100</v>
      </c>
    </row>
    <row r="57" customFormat="false" ht="15.6" hidden="false" customHeight="false" outlineLevel="0" collapsed="false">
      <c r="A57" s="106"/>
      <c r="B57" s="28" t="s">
        <v>31</v>
      </c>
      <c r="C57" s="45" t="n">
        <v>902</v>
      </c>
      <c r="D57" s="73" t="s">
        <v>19</v>
      </c>
      <c r="E57" s="73" t="s">
        <v>32</v>
      </c>
      <c r="F57" s="73"/>
      <c r="G57" s="73"/>
      <c r="H57" s="73"/>
      <c r="I57" s="73"/>
      <c r="J57" s="73"/>
      <c r="K57" s="105" t="n">
        <f aca="false">K58</f>
        <v>148400</v>
      </c>
      <c r="L57" s="105" t="n">
        <f aca="false">L58</f>
        <v>122500</v>
      </c>
      <c r="M57" s="105" t="n">
        <f aca="false">M58</f>
        <v>0</v>
      </c>
      <c r="N57" s="105" t="n">
        <f aca="false">L57+M57</f>
        <v>122500</v>
      </c>
      <c r="O57" s="105" t="n">
        <f aca="false">O58</f>
        <v>99800</v>
      </c>
      <c r="P57" s="105" t="n">
        <f aca="false">P58</f>
        <v>0</v>
      </c>
      <c r="Q57" s="108" t="n">
        <f aca="false">O57+P57</f>
        <v>99800</v>
      </c>
    </row>
    <row r="58" customFormat="false" ht="31.2" hidden="false" customHeight="false" outlineLevel="0" collapsed="false">
      <c r="A58" s="106"/>
      <c r="B58" s="28" t="s">
        <v>406</v>
      </c>
      <c r="C58" s="45" t="n">
        <v>902</v>
      </c>
      <c r="D58" s="73" t="s">
        <v>19</v>
      </c>
      <c r="E58" s="73" t="s">
        <v>32</v>
      </c>
      <c r="F58" s="73" t="s">
        <v>407</v>
      </c>
      <c r="G58" s="73" t="s">
        <v>97</v>
      </c>
      <c r="H58" s="73" t="s">
        <v>20</v>
      </c>
      <c r="I58" s="73" t="s">
        <v>98</v>
      </c>
      <c r="J58" s="73"/>
      <c r="K58" s="105" t="n">
        <f aca="false">K59</f>
        <v>148400</v>
      </c>
      <c r="L58" s="105" t="n">
        <f aca="false">L59</f>
        <v>122500</v>
      </c>
      <c r="M58" s="105" t="n">
        <f aca="false">M59</f>
        <v>0</v>
      </c>
      <c r="N58" s="105" t="n">
        <f aca="false">L58+M58</f>
        <v>122500</v>
      </c>
      <c r="O58" s="105" t="n">
        <f aca="false">O59</f>
        <v>99800</v>
      </c>
      <c r="P58" s="105" t="n">
        <f aca="false">P59</f>
        <v>0</v>
      </c>
      <c r="Q58" s="108" t="n">
        <f aca="false">O58+P58</f>
        <v>99800</v>
      </c>
    </row>
    <row r="59" customFormat="false" ht="15.6" hidden="false" customHeight="false" outlineLevel="0" collapsed="false">
      <c r="A59" s="106"/>
      <c r="B59" s="28" t="s">
        <v>415</v>
      </c>
      <c r="C59" s="45" t="n">
        <v>902</v>
      </c>
      <c r="D59" s="73" t="s">
        <v>19</v>
      </c>
      <c r="E59" s="73" t="s">
        <v>32</v>
      </c>
      <c r="F59" s="73" t="s">
        <v>407</v>
      </c>
      <c r="G59" s="73" t="s">
        <v>247</v>
      </c>
      <c r="H59" s="73" t="s">
        <v>20</v>
      </c>
      <c r="I59" s="73" t="s">
        <v>98</v>
      </c>
      <c r="J59" s="73"/>
      <c r="K59" s="105" t="n">
        <f aca="false">K60</f>
        <v>148400</v>
      </c>
      <c r="L59" s="105" t="n">
        <f aca="false">L60</f>
        <v>122500</v>
      </c>
      <c r="M59" s="105" t="n">
        <f aca="false">M60</f>
        <v>0</v>
      </c>
      <c r="N59" s="105" t="n">
        <f aca="false">L59+M59</f>
        <v>122500</v>
      </c>
      <c r="O59" s="105" t="n">
        <f aca="false">O60</f>
        <v>99800</v>
      </c>
      <c r="P59" s="105" t="n">
        <f aca="false">P60</f>
        <v>0</v>
      </c>
      <c r="Q59" s="108" t="n">
        <f aca="false">O59+P59</f>
        <v>99800</v>
      </c>
    </row>
    <row r="60" customFormat="false" ht="31.2" hidden="false" customHeight="false" outlineLevel="0" collapsed="false">
      <c r="A60" s="106"/>
      <c r="B60" s="28" t="s">
        <v>416</v>
      </c>
      <c r="C60" s="45" t="n">
        <v>902</v>
      </c>
      <c r="D60" s="73" t="s">
        <v>19</v>
      </c>
      <c r="E60" s="73" t="s">
        <v>32</v>
      </c>
      <c r="F60" s="73" t="s">
        <v>407</v>
      </c>
      <c r="G60" s="73" t="s">
        <v>247</v>
      </c>
      <c r="H60" s="73" t="s">
        <v>20</v>
      </c>
      <c r="I60" s="73" t="s">
        <v>417</v>
      </c>
      <c r="J60" s="73"/>
      <c r="K60" s="105" t="n">
        <f aca="false">K61</f>
        <v>148400</v>
      </c>
      <c r="L60" s="105" t="n">
        <f aca="false">L61</f>
        <v>122500</v>
      </c>
      <c r="M60" s="105" t="n">
        <f aca="false">M61</f>
        <v>0</v>
      </c>
      <c r="N60" s="105" t="n">
        <f aca="false">L60+M60</f>
        <v>122500</v>
      </c>
      <c r="O60" s="105" t="n">
        <f aca="false">O61</f>
        <v>99800</v>
      </c>
      <c r="P60" s="105" t="n">
        <f aca="false">P61</f>
        <v>0</v>
      </c>
      <c r="Q60" s="108" t="n">
        <f aca="false">O60+P60</f>
        <v>99800</v>
      </c>
    </row>
    <row r="61" customFormat="false" ht="15.6" hidden="false" customHeight="false" outlineLevel="0" collapsed="false">
      <c r="A61" s="106"/>
      <c r="B61" s="28" t="s">
        <v>142</v>
      </c>
      <c r="C61" s="45" t="n">
        <v>902</v>
      </c>
      <c r="D61" s="73" t="s">
        <v>19</v>
      </c>
      <c r="E61" s="73" t="s">
        <v>32</v>
      </c>
      <c r="F61" s="73" t="s">
        <v>407</v>
      </c>
      <c r="G61" s="73" t="s">
        <v>247</v>
      </c>
      <c r="H61" s="73" t="s">
        <v>20</v>
      </c>
      <c r="I61" s="73" t="s">
        <v>417</v>
      </c>
      <c r="J61" s="73" t="s">
        <v>143</v>
      </c>
      <c r="K61" s="105" t="n">
        <v>148400</v>
      </c>
      <c r="L61" s="105" t="n">
        <v>122500</v>
      </c>
      <c r="M61" s="105"/>
      <c r="N61" s="105" t="n">
        <f aca="false">L61+M61</f>
        <v>122500</v>
      </c>
      <c r="O61" s="105" t="n">
        <v>99800</v>
      </c>
      <c r="P61" s="105"/>
      <c r="Q61" s="108" t="n">
        <f aca="false">O61+P61</f>
        <v>99800</v>
      </c>
    </row>
    <row r="62" customFormat="false" ht="15.6" hidden="false" customHeight="false" outlineLevel="0" collapsed="false">
      <c r="A62" s="106"/>
      <c r="B62" s="28" t="s">
        <v>33</v>
      </c>
      <c r="C62" s="81" t="n">
        <v>902</v>
      </c>
      <c r="D62" s="73" t="s">
        <v>19</v>
      </c>
      <c r="E62" s="73" t="s">
        <v>34</v>
      </c>
      <c r="F62" s="73"/>
      <c r="G62" s="73"/>
      <c r="H62" s="73"/>
      <c r="I62" s="73"/>
      <c r="J62" s="73"/>
      <c r="K62" s="105" t="n">
        <f aca="false">K63+K75+K84+K89+K94+K102+K107</f>
        <v>101099500</v>
      </c>
      <c r="L62" s="105" t="n">
        <f aca="false">L63+L75+L84+L89+L94+L102+L107</f>
        <v>95661900</v>
      </c>
      <c r="M62" s="105" t="n">
        <f aca="false">M63+M75+M84+M89+M94+M102+M107</f>
        <v>0</v>
      </c>
      <c r="N62" s="105" t="n">
        <f aca="false">L62+M62</f>
        <v>95661900</v>
      </c>
      <c r="O62" s="105" t="n">
        <f aca="false">O63+O75+O84+O89+O94+O102+O107</f>
        <v>94412400</v>
      </c>
      <c r="P62" s="105" t="n">
        <f aca="false">P63+P75+P84+P89+P94+P102+P107</f>
        <v>0</v>
      </c>
      <c r="Q62" s="108" t="n">
        <f aca="false">O62+P62</f>
        <v>94412400</v>
      </c>
    </row>
    <row r="63" customFormat="false" ht="46.8" hidden="false" customHeight="false" outlineLevel="0" collapsed="false">
      <c r="A63" s="106"/>
      <c r="B63" s="28" t="s">
        <v>239</v>
      </c>
      <c r="C63" s="45" t="n">
        <v>902</v>
      </c>
      <c r="D63" s="73" t="s">
        <v>19</v>
      </c>
      <c r="E63" s="73" t="s">
        <v>34</v>
      </c>
      <c r="F63" s="73" t="s">
        <v>62</v>
      </c>
      <c r="G63" s="73" t="s">
        <v>97</v>
      </c>
      <c r="H63" s="73" t="s">
        <v>20</v>
      </c>
      <c r="I63" s="73" t="s">
        <v>98</v>
      </c>
      <c r="J63" s="72"/>
      <c r="K63" s="105" t="n">
        <f aca="false">K64+K71</f>
        <v>50000</v>
      </c>
      <c r="L63" s="105" t="n">
        <f aca="false">L64+L71</f>
        <v>50000</v>
      </c>
      <c r="M63" s="105" t="n">
        <f aca="false">M64+M71</f>
        <v>0</v>
      </c>
      <c r="N63" s="105" t="n">
        <f aca="false">L63+M63</f>
        <v>50000</v>
      </c>
      <c r="O63" s="105" t="n">
        <f aca="false">O64+O71</f>
        <v>50000</v>
      </c>
      <c r="P63" s="105" t="n">
        <f aca="false">P64+P71</f>
        <v>0</v>
      </c>
      <c r="Q63" s="108" t="n">
        <f aca="false">O63+P63</f>
        <v>50000</v>
      </c>
    </row>
    <row r="64" customFormat="false" ht="46.8" hidden="false" customHeight="false" outlineLevel="0" collapsed="false">
      <c r="A64" s="106"/>
      <c r="B64" s="28" t="s">
        <v>251</v>
      </c>
      <c r="C64" s="45" t="n">
        <v>902</v>
      </c>
      <c r="D64" s="73" t="s">
        <v>19</v>
      </c>
      <c r="E64" s="73" t="s">
        <v>34</v>
      </c>
      <c r="F64" s="73" t="s">
        <v>62</v>
      </c>
      <c r="G64" s="73" t="s">
        <v>252</v>
      </c>
      <c r="H64" s="73" t="s">
        <v>20</v>
      </c>
      <c r="I64" s="73" t="s">
        <v>98</v>
      </c>
      <c r="J64" s="72"/>
      <c r="K64" s="105" t="n">
        <f aca="false">K65</f>
        <v>10000</v>
      </c>
      <c r="L64" s="105" t="n">
        <f aca="false">L65</f>
        <v>10000</v>
      </c>
      <c r="M64" s="105" t="n">
        <f aca="false">M65</f>
        <v>0</v>
      </c>
      <c r="N64" s="105" t="n">
        <f aca="false">L64+M64</f>
        <v>10000</v>
      </c>
      <c r="O64" s="105" t="n">
        <f aca="false">O65</f>
        <v>10000</v>
      </c>
      <c r="P64" s="105" t="n">
        <f aca="false">P65</f>
        <v>0</v>
      </c>
      <c r="Q64" s="108" t="n">
        <f aca="false">O64+P64</f>
        <v>10000</v>
      </c>
    </row>
    <row r="65" customFormat="false" ht="31.2" hidden="false" customHeight="false" outlineLevel="0" collapsed="false">
      <c r="A65" s="106"/>
      <c r="B65" s="28" t="s">
        <v>253</v>
      </c>
      <c r="C65" s="45" t="n">
        <v>902</v>
      </c>
      <c r="D65" s="73" t="s">
        <v>19</v>
      </c>
      <c r="E65" s="73" t="s">
        <v>34</v>
      </c>
      <c r="F65" s="73" t="s">
        <v>62</v>
      </c>
      <c r="G65" s="73" t="s">
        <v>252</v>
      </c>
      <c r="H65" s="73" t="s">
        <v>19</v>
      </c>
      <c r="I65" s="73" t="s">
        <v>98</v>
      </c>
      <c r="J65" s="73"/>
      <c r="K65" s="105" t="n">
        <f aca="false">K66</f>
        <v>10000</v>
      </c>
      <c r="L65" s="105" t="n">
        <f aca="false">L66</f>
        <v>10000</v>
      </c>
      <c r="M65" s="105" t="n">
        <f aca="false">M66</f>
        <v>0</v>
      </c>
      <c r="N65" s="105" t="n">
        <f aca="false">L65+M65</f>
        <v>10000</v>
      </c>
      <c r="O65" s="105" t="n">
        <f aca="false">O66</f>
        <v>10000</v>
      </c>
      <c r="P65" s="105" t="n">
        <f aca="false">P66</f>
        <v>0</v>
      </c>
      <c r="Q65" s="108" t="n">
        <f aca="false">O65+P65</f>
        <v>10000</v>
      </c>
    </row>
    <row r="66" customFormat="false" ht="31.2" hidden="false" customHeight="false" outlineLevel="0" collapsed="false">
      <c r="A66" s="106"/>
      <c r="B66" s="82" t="s">
        <v>254</v>
      </c>
      <c r="C66" s="45" t="n">
        <v>902</v>
      </c>
      <c r="D66" s="73" t="s">
        <v>19</v>
      </c>
      <c r="E66" s="73" t="s">
        <v>34</v>
      </c>
      <c r="F66" s="73" t="s">
        <v>62</v>
      </c>
      <c r="G66" s="73" t="s">
        <v>252</v>
      </c>
      <c r="H66" s="73" t="s">
        <v>19</v>
      </c>
      <c r="I66" s="73" t="s">
        <v>255</v>
      </c>
      <c r="J66" s="73"/>
      <c r="K66" s="105" t="n">
        <f aca="false">K67</f>
        <v>10000</v>
      </c>
      <c r="L66" s="105" t="n">
        <f aca="false">L67</f>
        <v>10000</v>
      </c>
      <c r="M66" s="105" t="n">
        <f aca="false">M67</f>
        <v>0</v>
      </c>
      <c r="N66" s="105" t="n">
        <f aca="false">L66+M66</f>
        <v>10000</v>
      </c>
      <c r="O66" s="105" t="n">
        <f aca="false">O67</f>
        <v>10000</v>
      </c>
      <c r="P66" s="105" t="n">
        <f aca="false">P67</f>
        <v>0</v>
      </c>
      <c r="Q66" s="108" t="n">
        <f aca="false">O66+P66</f>
        <v>10000</v>
      </c>
    </row>
    <row r="67" customFormat="false" ht="31.2" hidden="false" customHeight="false" outlineLevel="0" collapsed="false">
      <c r="A67" s="106"/>
      <c r="B67" s="28" t="s">
        <v>155</v>
      </c>
      <c r="C67" s="45" t="n">
        <v>902</v>
      </c>
      <c r="D67" s="73" t="s">
        <v>19</v>
      </c>
      <c r="E67" s="73" t="s">
        <v>34</v>
      </c>
      <c r="F67" s="73" t="s">
        <v>62</v>
      </c>
      <c r="G67" s="73" t="s">
        <v>252</v>
      </c>
      <c r="H67" s="73" t="s">
        <v>19</v>
      </c>
      <c r="I67" s="73" t="s">
        <v>255</v>
      </c>
      <c r="J67" s="73" t="s">
        <v>156</v>
      </c>
      <c r="K67" s="105" t="n">
        <v>10000</v>
      </c>
      <c r="L67" s="105" t="n">
        <v>10000</v>
      </c>
      <c r="M67" s="105"/>
      <c r="N67" s="105" t="n">
        <f aca="false">L67+M67</f>
        <v>10000</v>
      </c>
      <c r="O67" s="105" t="n">
        <v>10000</v>
      </c>
      <c r="P67" s="105"/>
      <c r="Q67" s="108" t="n">
        <f aca="false">O67+P67</f>
        <v>10000</v>
      </c>
    </row>
    <row r="68" customFormat="false" ht="31.2" hidden="true" customHeight="false" outlineLevel="0" collapsed="false">
      <c r="A68" s="106"/>
      <c r="B68" s="28" t="s">
        <v>256</v>
      </c>
      <c r="C68" s="45" t="n">
        <v>902</v>
      </c>
      <c r="D68" s="73" t="s">
        <v>19</v>
      </c>
      <c r="E68" s="73" t="s">
        <v>34</v>
      </c>
      <c r="F68" s="73" t="s">
        <v>62</v>
      </c>
      <c r="G68" s="73" t="s">
        <v>252</v>
      </c>
      <c r="H68" s="73" t="s">
        <v>22</v>
      </c>
      <c r="I68" s="73" t="s">
        <v>98</v>
      </c>
      <c r="J68" s="73"/>
      <c r="K68" s="105"/>
      <c r="L68" s="105"/>
      <c r="M68" s="105"/>
      <c r="N68" s="105" t="n">
        <f aca="false">L68+M68</f>
        <v>0</v>
      </c>
      <c r="O68" s="105"/>
      <c r="P68" s="105"/>
      <c r="Q68" s="108" t="n">
        <f aca="false">O68+P68</f>
        <v>0</v>
      </c>
    </row>
    <row r="69" customFormat="false" ht="31.2" hidden="true" customHeight="false" outlineLevel="0" collapsed="false">
      <c r="A69" s="106"/>
      <c r="B69" s="82" t="s">
        <v>254</v>
      </c>
      <c r="C69" s="45" t="n">
        <v>902</v>
      </c>
      <c r="D69" s="73" t="s">
        <v>19</v>
      </c>
      <c r="E69" s="73" t="s">
        <v>34</v>
      </c>
      <c r="F69" s="73" t="s">
        <v>62</v>
      </c>
      <c r="G69" s="73" t="s">
        <v>252</v>
      </c>
      <c r="H69" s="73" t="s">
        <v>22</v>
      </c>
      <c r="I69" s="73" t="s">
        <v>255</v>
      </c>
      <c r="J69" s="73"/>
      <c r="K69" s="105"/>
      <c r="L69" s="105"/>
      <c r="M69" s="105"/>
      <c r="N69" s="105" t="n">
        <f aca="false">L69+M69</f>
        <v>0</v>
      </c>
      <c r="O69" s="105"/>
      <c r="P69" s="105"/>
      <c r="Q69" s="108" t="n">
        <f aca="false">O69+P69</f>
        <v>0</v>
      </c>
    </row>
    <row r="70" customFormat="false" ht="31.2" hidden="true" customHeight="false" outlineLevel="0" collapsed="false">
      <c r="A70" s="106"/>
      <c r="B70" s="28" t="s">
        <v>155</v>
      </c>
      <c r="C70" s="45" t="n">
        <v>902</v>
      </c>
      <c r="D70" s="73" t="s">
        <v>19</v>
      </c>
      <c r="E70" s="73" t="s">
        <v>34</v>
      </c>
      <c r="F70" s="73" t="s">
        <v>62</v>
      </c>
      <c r="G70" s="73" t="s">
        <v>252</v>
      </c>
      <c r="H70" s="73" t="s">
        <v>22</v>
      </c>
      <c r="I70" s="73" t="s">
        <v>255</v>
      </c>
      <c r="J70" s="73" t="s">
        <v>156</v>
      </c>
      <c r="K70" s="105"/>
      <c r="L70" s="105"/>
      <c r="M70" s="105"/>
      <c r="N70" s="105" t="n">
        <f aca="false">L70+M70</f>
        <v>0</v>
      </c>
      <c r="O70" s="105"/>
      <c r="P70" s="105"/>
      <c r="Q70" s="108" t="n">
        <f aca="false">O70+P70</f>
        <v>0</v>
      </c>
    </row>
    <row r="71" customFormat="false" ht="46.8" hidden="false" customHeight="false" outlineLevel="0" collapsed="false">
      <c r="A71" s="106"/>
      <c r="B71" s="28" t="s">
        <v>257</v>
      </c>
      <c r="C71" s="45" t="n">
        <v>902</v>
      </c>
      <c r="D71" s="73" t="s">
        <v>19</v>
      </c>
      <c r="E71" s="73" t="s">
        <v>34</v>
      </c>
      <c r="F71" s="73" t="s">
        <v>62</v>
      </c>
      <c r="G71" s="73" t="s">
        <v>258</v>
      </c>
      <c r="H71" s="73" t="s">
        <v>20</v>
      </c>
      <c r="I71" s="73" t="s">
        <v>98</v>
      </c>
      <c r="J71" s="73"/>
      <c r="K71" s="105" t="n">
        <f aca="false">K72</f>
        <v>40000</v>
      </c>
      <c r="L71" s="105" t="n">
        <f aca="false">L72</f>
        <v>40000</v>
      </c>
      <c r="M71" s="105" t="n">
        <f aca="false">M72</f>
        <v>0</v>
      </c>
      <c r="N71" s="105" t="n">
        <f aca="false">L71+M71</f>
        <v>40000</v>
      </c>
      <c r="O71" s="105" t="n">
        <f aca="false">O72</f>
        <v>40000</v>
      </c>
      <c r="P71" s="105" t="n">
        <f aca="false">P72</f>
        <v>0</v>
      </c>
      <c r="Q71" s="108" t="n">
        <f aca="false">O71+P71</f>
        <v>40000</v>
      </c>
    </row>
    <row r="72" customFormat="false" ht="46.8" hidden="false" customHeight="false" outlineLevel="0" collapsed="false">
      <c r="A72" s="106"/>
      <c r="B72" s="28" t="s">
        <v>259</v>
      </c>
      <c r="C72" s="45" t="n">
        <v>902</v>
      </c>
      <c r="D72" s="73" t="s">
        <v>19</v>
      </c>
      <c r="E72" s="73" t="s">
        <v>34</v>
      </c>
      <c r="F72" s="73" t="s">
        <v>62</v>
      </c>
      <c r="G72" s="73" t="s">
        <v>258</v>
      </c>
      <c r="H72" s="73" t="s">
        <v>19</v>
      </c>
      <c r="I72" s="73" t="s">
        <v>98</v>
      </c>
      <c r="J72" s="73"/>
      <c r="K72" s="105" t="n">
        <f aca="false">K73</f>
        <v>40000</v>
      </c>
      <c r="L72" s="105" t="n">
        <f aca="false">L73</f>
        <v>40000</v>
      </c>
      <c r="M72" s="105" t="n">
        <f aca="false">M73</f>
        <v>0</v>
      </c>
      <c r="N72" s="105" t="n">
        <f aca="false">L72+M72</f>
        <v>40000</v>
      </c>
      <c r="O72" s="105" t="n">
        <f aca="false">O73</f>
        <v>40000</v>
      </c>
      <c r="P72" s="105" t="n">
        <f aca="false">P73</f>
        <v>0</v>
      </c>
      <c r="Q72" s="108" t="n">
        <f aca="false">O72+P72</f>
        <v>40000</v>
      </c>
    </row>
    <row r="73" customFormat="false" ht="31.2" hidden="false" customHeight="false" outlineLevel="0" collapsed="false">
      <c r="A73" s="106"/>
      <c r="B73" s="82" t="s">
        <v>260</v>
      </c>
      <c r="C73" s="45" t="n">
        <v>902</v>
      </c>
      <c r="D73" s="73" t="s">
        <v>19</v>
      </c>
      <c r="E73" s="73" t="s">
        <v>34</v>
      </c>
      <c r="F73" s="73" t="s">
        <v>62</v>
      </c>
      <c r="G73" s="73" t="s">
        <v>258</v>
      </c>
      <c r="H73" s="73" t="s">
        <v>19</v>
      </c>
      <c r="I73" s="73" t="s">
        <v>261</v>
      </c>
      <c r="J73" s="73"/>
      <c r="K73" s="105" t="n">
        <f aca="false">K74</f>
        <v>40000</v>
      </c>
      <c r="L73" s="105" t="n">
        <f aca="false">L74</f>
        <v>40000</v>
      </c>
      <c r="M73" s="105" t="n">
        <f aca="false">M74</f>
        <v>0</v>
      </c>
      <c r="N73" s="105" t="n">
        <f aca="false">L73+M73</f>
        <v>40000</v>
      </c>
      <c r="O73" s="105" t="n">
        <f aca="false">O74</f>
        <v>40000</v>
      </c>
      <c r="P73" s="105" t="n">
        <f aca="false">P74</f>
        <v>0</v>
      </c>
      <c r="Q73" s="108" t="n">
        <f aca="false">O73+P73</f>
        <v>40000</v>
      </c>
    </row>
    <row r="74" customFormat="false" ht="31.2" hidden="false" customHeight="false" outlineLevel="0" collapsed="false">
      <c r="A74" s="106"/>
      <c r="B74" s="28" t="s">
        <v>155</v>
      </c>
      <c r="C74" s="45" t="n">
        <v>902</v>
      </c>
      <c r="D74" s="73" t="s">
        <v>19</v>
      </c>
      <c r="E74" s="73" t="s">
        <v>34</v>
      </c>
      <c r="F74" s="73" t="s">
        <v>62</v>
      </c>
      <c r="G74" s="73" t="s">
        <v>258</v>
      </c>
      <c r="H74" s="73" t="s">
        <v>19</v>
      </c>
      <c r="I74" s="73" t="s">
        <v>261</v>
      </c>
      <c r="J74" s="73" t="s">
        <v>156</v>
      </c>
      <c r="K74" s="105" t="n">
        <v>40000</v>
      </c>
      <c r="L74" s="105" t="n">
        <v>40000</v>
      </c>
      <c r="M74" s="105"/>
      <c r="N74" s="105" t="n">
        <f aca="false">L74+M74</f>
        <v>40000</v>
      </c>
      <c r="O74" s="105" t="n">
        <v>40000</v>
      </c>
      <c r="P74" s="105"/>
      <c r="Q74" s="108" t="n">
        <f aca="false">O74+P74</f>
        <v>40000</v>
      </c>
    </row>
    <row r="75" customFormat="false" ht="46.8" hidden="false" customHeight="false" outlineLevel="0" collapsed="false">
      <c r="A75" s="106"/>
      <c r="B75" s="28" t="s">
        <v>273</v>
      </c>
      <c r="C75" s="81" t="n">
        <v>902</v>
      </c>
      <c r="D75" s="73" t="s">
        <v>19</v>
      </c>
      <c r="E75" s="73" t="s">
        <v>34</v>
      </c>
      <c r="F75" s="73" t="s">
        <v>81</v>
      </c>
      <c r="G75" s="73" t="s">
        <v>97</v>
      </c>
      <c r="H75" s="73" t="s">
        <v>20</v>
      </c>
      <c r="I75" s="73" t="s">
        <v>98</v>
      </c>
      <c r="J75" s="73"/>
      <c r="K75" s="105" t="n">
        <f aca="false">K76+K80</f>
        <v>7051100</v>
      </c>
      <c r="L75" s="105" t="n">
        <f aca="false">L76+L80</f>
        <v>6951100</v>
      </c>
      <c r="M75" s="105" t="n">
        <f aca="false">M76+M80</f>
        <v>0</v>
      </c>
      <c r="N75" s="105" t="n">
        <f aca="false">L75+M75</f>
        <v>6951100</v>
      </c>
      <c r="O75" s="105" t="n">
        <f aca="false">O76+O80</f>
        <v>6951100</v>
      </c>
      <c r="P75" s="105" t="n">
        <f aca="false">P76+P80</f>
        <v>0</v>
      </c>
      <c r="Q75" s="108" t="n">
        <f aca="false">O75+P75</f>
        <v>6951100</v>
      </c>
    </row>
    <row r="76" customFormat="false" ht="46.8" hidden="false" customHeight="false" outlineLevel="0" collapsed="false">
      <c r="A76" s="106"/>
      <c r="B76" s="28" t="s">
        <v>274</v>
      </c>
      <c r="C76" s="81" t="n">
        <v>902</v>
      </c>
      <c r="D76" s="73" t="s">
        <v>19</v>
      </c>
      <c r="E76" s="73" t="s">
        <v>34</v>
      </c>
      <c r="F76" s="73" t="s">
        <v>81</v>
      </c>
      <c r="G76" s="73" t="s">
        <v>100</v>
      </c>
      <c r="H76" s="73" t="s">
        <v>20</v>
      </c>
      <c r="I76" s="73" t="s">
        <v>98</v>
      </c>
      <c r="J76" s="73"/>
      <c r="K76" s="105" t="n">
        <f aca="false">K77</f>
        <v>6951100</v>
      </c>
      <c r="L76" s="105" t="n">
        <f aca="false">L77</f>
        <v>6951100</v>
      </c>
      <c r="M76" s="105" t="n">
        <f aca="false">M77</f>
        <v>0</v>
      </c>
      <c r="N76" s="105" t="n">
        <f aca="false">L76+M76</f>
        <v>6951100</v>
      </c>
      <c r="O76" s="105" t="n">
        <f aca="false">O77</f>
        <v>6951100</v>
      </c>
      <c r="P76" s="105" t="n">
        <f aca="false">P77</f>
        <v>0</v>
      </c>
      <c r="Q76" s="108" t="n">
        <f aca="false">O76+P76</f>
        <v>6951100</v>
      </c>
    </row>
    <row r="77" customFormat="false" ht="31.2" hidden="false" customHeight="false" outlineLevel="0" collapsed="false">
      <c r="A77" s="106"/>
      <c r="B77" s="28" t="s">
        <v>275</v>
      </c>
      <c r="C77" s="81" t="n">
        <v>902</v>
      </c>
      <c r="D77" s="73" t="s">
        <v>19</v>
      </c>
      <c r="E77" s="73" t="s">
        <v>34</v>
      </c>
      <c r="F77" s="73" t="s">
        <v>81</v>
      </c>
      <c r="G77" s="73" t="s">
        <v>100</v>
      </c>
      <c r="H77" s="73" t="s">
        <v>19</v>
      </c>
      <c r="I77" s="73" t="s">
        <v>98</v>
      </c>
      <c r="J77" s="73"/>
      <c r="K77" s="105" t="n">
        <f aca="false">K78</f>
        <v>6951100</v>
      </c>
      <c r="L77" s="105" t="n">
        <f aca="false">L78</f>
        <v>6951100</v>
      </c>
      <c r="M77" s="105" t="n">
        <f aca="false">M78</f>
        <v>0</v>
      </c>
      <c r="N77" s="105" t="n">
        <f aca="false">L77+M77</f>
        <v>6951100</v>
      </c>
      <c r="O77" s="105" t="n">
        <f aca="false">O78</f>
        <v>6951100</v>
      </c>
      <c r="P77" s="105" t="n">
        <f aca="false">P78</f>
        <v>0</v>
      </c>
      <c r="Q77" s="108" t="n">
        <f aca="false">O77+P77</f>
        <v>6951100</v>
      </c>
    </row>
    <row r="78" customFormat="false" ht="15.6" hidden="false" customHeight="false" outlineLevel="0" collapsed="false">
      <c r="A78" s="106"/>
      <c r="B78" s="28" t="s">
        <v>276</v>
      </c>
      <c r="C78" s="81" t="n">
        <v>902</v>
      </c>
      <c r="D78" s="73" t="s">
        <v>19</v>
      </c>
      <c r="E78" s="73" t="s">
        <v>34</v>
      </c>
      <c r="F78" s="73" t="s">
        <v>81</v>
      </c>
      <c r="G78" s="73" t="s">
        <v>100</v>
      </c>
      <c r="H78" s="73" t="s">
        <v>19</v>
      </c>
      <c r="I78" s="73" t="s">
        <v>277</v>
      </c>
      <c r="J78" s="73"/>
      <c r="K78" s="105" t="n">
        <f aca="false">K79</f>
        <v>6951100</v>
      </c>
      <c r="L78" s="105" t="n">
        <f aca="false">L79</f>
        <v>6951100</v>
      </c>
      <c r="M78" s="105" t="n">
        <f aca="false">M79</f>
        <v>0</v>
      </c>
      <c r="N78" s="105" t="n">
        <f aca="false">L78+M78</f>
        <v>6951100</v>
      </c>
      <c r="O78" s="105" t="n">
        <f aca="false">O79</f>
        <v>6951100</v>
      </c>
      <c r="P78" s="105" t="n">
        <f aca="false">P79</f>
        <v>0</v>
      </c>
      <c r="Q78" s="108" t="n">
        <f aca="false">O78+P78</f>
        <v>6951100</v>
      </c>
    </row>
    <row r="79" customFormat="false" ht="31.2" hidden="false" customHeight="false" outlineLevel="0" collapsed="false">
      <c r="A79" s="106"/>
      <c r="B79" s="28" t="s">
        <v>155</v>
      </c>
      <c r="C79" s="81" t="n">
        <v>902</v>
      </c>
      <c r="D79" s="73" t="s">
        <v>19</v>
      </c>
      <c r="E79" s="73" t="s">
        <v>34</v>
      </c>
      <c r="F79" s="73" t="s">
        <v>81</v>
      </c>
      <c r="G79" s="73" t="s">
        <v>100</v>
      </c>
      <c r="H79" s="73" t="s">
        <v>19</v>
      </c>
      <c r="I79" s="73" t="s">
        <v>277</v>
      </c>
      <c r="J79" s="73" t="s">
        <v>156</v>
      </c>
      <c r="K79" s="105" t="n">
        <v>6951100</v>
      </c>
      <c r="L79" s="105" t="n">
        <v>6951100</v>
      </c>
      <c r="M79" s="105"/>
      <c r="N79" s="105" t="n">
        <f aca="false">L79+M79</f>
        <v>6951100</v>
      </c>
      <c r="O79" s="105" t="n">
        <v>6951100</v>
      </c>
      <c r="P79" s="105"/>
      <c r="Q79" s="108" t="n">
        <f aca="false">O79+P79</f>
        <v>6951100</v>
      </c>
    </row>
    <row r="80" customFormat="false" ht="31.2" hidden="true" customHeight="false" outlineLevel="0" collapsed="false">
      <c r="A80" s="106"/>
      <c r="B80" s="75" t="s">
        <v>284</v>
      </c>
      <c r="C80" s="115" t="n">
        <v>902</v>
      </c>
      <c r="D80" s="77" t="s">
        <v>19</v>
      </c>
      <c r="E80" s="77" t="s">
        <v>34</v>
      </c>
      <c r="F80" s="77" t="s">
        <v>81</v>
      </c>
      <c r="G80" s="77" t="s">
        <v>247</v>
      </c>
      <c r="H80" s="77" t="s">
        <v>20</v>
      </c>
      <c r="I80" s="77" t="s">
        <v>98</v>
      </c>
      <c r="J80" s="77"/>
      <c r="K80" s="105" t="n">
        <f aca="false">K81</f>
        <v>100000</v>
      </c>
      <c r="L80" s="105" t="n">
        <f aca="false">L81</f>
        <v>0</v>
      </c>
      <c r="M80" s="105" t="n">
        <f aca="false">M81</f>
        <v>0</v>
      </c>
      <c r="N80" s="105" t="n">
        <f aca="false">L80+M80</f>
        <v>0</v>
      </c>
      <c r="O80" s="105" t="n">
        <f aca="false">O81</f>
        <v>0</v>
      </c>
      <c r="P80" s="105" t="n">
        <f aca="false">P81</f>
        <v>0</v>
      </c>
      <c r="Q80" s="108" t="n">
        <f aca="false">O80+P80</f>
        <v>0</v>
      </c>
    </row>
    <row r="81" customFormat="false" ht="62.4" hidden="true" customHeight="false" outlineLevel="0" collapsed="false">
      <c r="A81" s="106"/>
      <c r="B81" s="48" t="s">
        <v>285</v>
      </c>
      <c r="C81" s="115" t="n">
        <v>902</v>
      </c>
      <c r="D81" s="77" t="s">
        <v>19</v>
      </c>
      <c r="E81" s="77" t="s">
        <v>34</v>
      </c>
      <c r="F81" s="77" t="s">
        <v>81</v>
      </c>
      <c r="G81" s="77" t="s">
        <v>247</v>
      </c>
      <c r="H81" s="77" t="s">
        <v>19</v>
      </c>
      <c r="I81" s="77" t="s">
        <v>98</v>
      </c>
      <c r="J81" s="77"/>
      <c r="K81" s="105" t="n">
        <f aca="false">K82</f>
        <v>100000</v>
      </c>
      <c r="L81" s="105" t="n">
        <f aca="false">L82</f>
        <v>0</v>
      </c>
      <c r="M81" s="105" t="n">
        <f aca="false">M82</f>
        <v>0</v>
      </c>
      <c r="N81" s="105" t="n">
        <f aca="false">L81+M81</f>
        <v>0</v>
      </c>
      <c r="O81" s="105" t="n">
        <f aca="false">O82</f>
        <v>0</v>
      </c>
      <c r="P81" s="105" t="n">
        <f aca="false">P82</f>
        <v>0</v>
      </c>
      <c r="Q81" s="108" t="n">
        <f aca="false">O81+P81</f>
        <v>0</v>
      </c>
    </row>
    <row r="82" customFormat="false" ht="15.6" hidden="true" customHeight="false" outlineLevel="0" collapsed="false">
      <c r="A82" s="106"/>
      <c r="B82" s="75" t="s">
        <v>276</v>
      </c>
      <c r="C82" s="115" t="n">
        <v>902</v>
      </c>
      <c r="D82" s="77" t="s">
        <v>19</v>
      </c>
      <c r="E82" s="77" t="s">
        <v>34</v>
      </c>
      <c r="F82" s="77" t="s">
        <v>81</v>
      </c>
      <c r="G82" s="77" t="s">
        <v>247</v>
      </c>
      <c r="H82" s="77" t="s">
        <v>19</v>
      </c>
      <c r="I82" s="77" t="s">
        <v>277</v>
      </c>
      <c r="J82" s="77"/>
      <c r="K82" s="105" t="n">
        <f aca="false">K83</f>
        <v>100000</v>
      </c>
      <c r="L82" s="105" t="n">
        <f aca="false">L83</f>
        <v>0</v>
      </c>
      <c r="M82" s="105" t="n">
        <f aca="false">M83</f>
        <v>0</v>
      </c>
      <c r="N82" s="105" t="n">
        <f aca="false">L82+M82</f>
        <v>0</v>
      </c>
      <c r="O82" s="105" t="n">
        <f aca="false">O83</f>
        <v>0</v>
      </c>
      <c r="P82" s="105" t="n">
        <f aca="false">P83</f>
        <v>0</v>
      </c>
      <c r="Q82" s="108" t="n">
        <f aca="false">O82+P82</f>
        <v>0</v>
      </c>
    </row>
    <row r="83" customFormat="false" ht="31.2" hidden="true" customHeight="false" outlineLevel="0" collapsed="false">
      <c r="A83" s="106"/>
      <c r="B83" s="75" t="s">
        <v>155</v>
      </c>
      <c r="C83" s="115" t="n">
        <v>902</v>
      </c>
      <c r="D83" s="77" t="s">
        <v>19</v>
      </c>
      <c r="E83" s="77" t="s">
        <v>34</v>
      </c>
      <c r="F83" s="77" t="s">
        <v>81</v>
      </c>
      <c r="G83" s="77" t="s">
        <v>247</v>
      </c>
      <c r="H83" s="77" t="s">
        <v>19</v>
      </c>
      <c r="I83" s="77" t="s">
        <v>277</v>
      </c>
      <c r="J83" s="77" t="s">
        <v>156</v>
      </c>
      <c r="K83" s="105" t="n">
        <v>100000</v>
      </c>
      <c r="L83" s="105" t="n">
        <v>0</v>
      </c>
      <c r="M83" s="105" t="n">
        <v>0</v>
      </c>
      <c r="N83" s="105" t="n">
        <f aca="false">L83+M83</f>
        <v>0</v>
      </c>
      <c r="O83" s="105" t="n">
        <v>0</v>
      </c>
      <c r="P83" s="105" t="n">
        <v>0</v>
      </c>
      <c r="Q83" s="108" t="n">
        <f aca="false">O83+P83</f>
        <v>0</v>
      </c>
    </row>
    <row r="84" customFormat="false" ht="46.8" hidden="true" customHeight="false" outlineLevel="0" collapsed="false">
      <c r="A84" s="106"/>
      <c r="B84" s="28" t="s">
        <v>286</v>
      </c>
      <c r="C84" s="81" t="n">
        <v>902</v>
      </c>
      <c r="D84" s="73" t="s">
        <v>19</v>
      </c>
      <c r="E84" s="73" t="s">
        <v>34</v>
      </c>
      <c r="F84" s="73" t="s">
        <v>287</v>
      </c>
      <c r="G84" s="73" t="s">
        <v>97</v>
      </c>
      <c r="H84" s="73" t="s">
        <v>20</v>
      </c>
      <c r="I84" s="73" t="s">
        <v>98</v>
      </c>
      <c r="J84" s="73"/>
      <c r="K84" s="105" t="n">
        <f aca="false">K85</f>
        <v>800000</v>
      </c>
      <c r="L84" s="105" t="n">
        <f aca="false">L85</f>
        <v>0</v>
      </c>
      <c r="M84" s="105" t="n">
        <f aca="false">M85</f>
        <v>0</v>
      </c>
      <c r="N84" s="105" t="n">
        <f aca="false">L84+M84</f>
        <v>0</v>
      </c>
      <c r="O84" s="105" t="n">
        <f aca="false">O85</f>
        <v>0</v>
      </c>
      <c r="P84" s="105" t="n">
        <f aca="false">P85</f>
        <v>0</v>
      </c>
      <c r="Q84" s="108" t="n">
        <f aca="false">O84+P84</f>
        <v>0</v>
      </c>
    </row>
    <row r="85" customFormat="false" ht="46.8" hidden="true" customHeight="false" outlineLevel="0" collapsed="false">
      <c r="A85" s="106"/>
      <c r="B85" s="75" t="s">
        <v>288</v>
      </c>
      <c r="C85" s="81" t="n">
        <v>902</v>
      </c>
      <c r="D85" s="73" t="s">
        <v>19</v>
      </c>
      <c r="E85" s="73" t="s">
        <v>34</v>
      </c>
      <c r="F85" s="73" t="s">
        <v>287</v>
      </c>
      <c r="G85" s="73" t="s">
        <v>100</v>
      </c>
      <c r="H85" s="73" t="s">
        <v>20</v>
      </c>
      <c r="I85" s="73" t="s">
        <v>98</v>
      </c>
      <c r="J85" s="73"/>
      <c r="K85" s="105" t="n">
        <f aca="false">K86</f>
        <v>800000</v>
      </c>
      <c r="L85" s="105" t="n">
        <f aca="false">L86</f>
        <v>0</v>
      </c>
      <c r="M85" s="105" t="n">
        <f aca="false">M86</f>
        <v>0</v>
      </c>
      <c r="N85" s="105" t="n">
        <f aca="false">L85+M85</f>
        <v>0</v>
      </c>
      <c r="O85" s="105" t="n">
        <f aca="false">O86</f>
        <v>0</v>
      </c>
      <c r="P85" s="105" t="n">
        <f aca="false">P86</f>
        <v>0</v>
      </c>
      <c r="Q85" s="108" t="n">
        <f aca="false">O85+P85</f>
        <v>0</v>
      </c>
    </row>
    <row r="86" customFormat="false" ht="78" hidden="true" customHeight="false" outlineLevel="0" collapsed="false">
      <c r="A86" s="106"/>
      <c r="B86" s="75" t="s">
        <v>289</v>
      </c>
      <c r="C86" s="81" t="n">
        <v>902</v>
      </c>
      <c r="D86" s="73" t="s">
        <v>19</v>
      </c>
      <c r="E86" s="73" t="s">
        <v>34</v>
      </c>
      <c r="F86" s="73" t="s">
        <v>287</v>
      </c>
      <c r="G86" s="73" t="s">
        <v>100</v>
      </c>
      <c r="H86" s="73" t="s">
        <v>19</v>
      </c>
      <c r="I86" s="73" t="s">
        <v>98</v>
      </c>
      <c r="J86" s="73"/>
      <c r="K86" s="105" t="n">
        <f aca="false">K87</f>
        <v>800000</v>
      </c>
      <c r="L86" s="105" t="n">
        <f aca="false">L87</f>
        <v>0</v>
      </c>
      <c r="M86" s="105" t="n">
        <f aca="false">M87</f>
        <v>0</v>
      </c>
      <c r="N86" s="105" t="n">
        <f aca="false">L86+M86</f>
        <v>0</v>
      </c>
      <c r="O86" s="105" t="n">
        <f aca="false">O87</f>
        <v>0</v>
      </c>
      <c r="P86" s="105" t="n">
        <f aca="false">P87</f>
        <v>0</v>
      </c>
      <c r="Q86" s="108" t="n">
        <f aca="false">O86+P86</f>
        <v>0</v>
      </c>
    </row>
    <row r="87" customFormat="false" ht="31.2" hidden="true" customHeight="false" outlineLevel="0" collapsed="false">
      <c r="A87" s="106"/>
      <c r="B87" s="28" t="s">
        <v>290</v>
      </c>
      <c r="C87" s="81" t="n">
        <v>902</v>
      </c>
      <c r="D87" s="73" t="s">
        <v>19</v>
      </c>
      <c r="E87" s="73" t="s">
        <v>34</v>
      </c>
      <c r="F87" s="73" t="s">
        <v>287</v>
      </c>
      <c r="G87" s="73" t="s">
        <v>100</v>
      </c>
      <c r="H87" s="73" t="s">
        <v>19</v>
      </c>
      <c r="I87" s="73" t="s">
        <v>291</v>
      </c>
      <c r="J87" s="73"/>
      <c r="K87" s="105" t="n">
        <f aca="false">K88</f>
        <v>800000</v>
      </c>
      <c r="L87" s="105" t="n">
        <f aca="false">L88</f>
        <v>0</v>
      </c>
      <c r="M87" s="105" t="n">
        <f aca="false">M88</f>
        <v>0</v>
      </c>
      <c r="N87" s="105" t="n">
        <f aca="false">L87+M87</f>
        <v>0</v>
      </c>
      <c r="O87" s="105" t="n">
        <f aca="false">O88</f>
        <v>0</v>
      </c>
      <c r="P87" s="105" t="n">
        <f aca="false">P88</f>
        <v>0</v>
      </c>
      <c r="Q87" s="108" t="n">
        <f aca="false">O87+P87</f>
        <v>0</v>
      </c>
    </row>
    <row r="88" customFormat="false" ht="31.2" hidden="true" customHeight="false" outlineLevel="0" collapsed="false">
      <c r="A88" s="106"/>
      <c r="B88" s="28" t="s">
        <v>104</v>
      </c>
      <c r="C88" s="81" t="n">
        <v>902</v>
      </c>
      <c r="D88" s="73" t="s">
        <v>19</v>
      </c>
      <c r="E88" s="73" t="s">
        <v>34</v>
      </c>
      <c r="F88" s="73" t="s">
        <v>287</v>
      </c>
      <c r="G88" s="73" t="s">
        <v>100</v>
      </c>
      <c r="H88" s="73" t="s">
        <v>19</v>
      </c>
      <c r="I88" s="73" t="s">
        <v>291</v>
      </c>
      <c r="J88" s="73" t="s">
        <v>105</v>
      </c>
      <c r="K88" s="105" t="n">
        <v>800000</v>
      </c>
      <c r="L88" s="105" t="n">
        <v>0</v>
      </c>
      <c r="M88" s="105" t="n">
        <v>0</v>
      </c>
      <c r="N88" s="105" t="n">
        <f aca="false">L88+M88</f>
        <v>0</v>
      </c>
      <c r="O88" s="105" t="n">
        <v>0</v>
      </c>
      <c r="P88" s="105" t="n">
        <v>0</v>
      </c>
      <c r="Q88" s="108" t="n">
        <f aca="false">O88+P88</f>
        <v>0</v>
      </c>
    </row>
    <row r="89" customFormat="false" ht="62.4" hidden="false" customHeight="false" outlineLevel="0" collapsed="false">
      <c r="A89" s="106"/>
      <c r="B89" s="28" t="s">
        <v>308</v>
      </c>
      <c r="C89" s="73" t="n">
        <v>902</v>
      </c>
      <c r="D89" s="73" t="s">
        <v>19</v>
      </c>
      <c r="E89" s="73" t="s">
        <v>34</v>
      </c>
      <c r="F89" s="73" t="s">
        <v>309</v>
      </c>
      <c r="G89" s="73" t="s">
        <v>97</v>
      </c>
      <c r="H89" s="73" t="s">
        <v>20</v>
      </c>
      <c r="I89" s="73" t="s">
        <v>98</v>
      </c>
      <c r="J89" s="73"/>
      <c r="K89" s="105" t="n">
        <f aca="false">K90</f>
        <v>300000</v>
      </c>
      <c r="L89" s="105" t="n">
        <f aca="false">L90</f>
        <v>300000</v>
      </c>
      <c r="M89" s="105" t="n">
        <f aca="false">M90</f>
        <v>0</v>
      </c>
      <c r="N89" s="105" t="n">
        <f aca="false">L89+M89</f>
        <v>300000</v>
      </c>
      <c r="O89" s="105" t="n">
        <f aca="false">O90</f>
        <v>300000</v>
      </c>
      <c r="P89" s="105" t="n">
        <f aca="false">P90</f>
        <v>0</v>
      </c>
      <c r="Q89" s="108" t="n">
        <f aca="false">O89+P89</f>
        <v>300000</v>
      </c>
    </row>
    <row r="90" customFormat="false" ht="62.4" hidden="false" customHeight="false" outlineLevel="0" collapsed="false">
      <c r="A90" s="106"/>
      <c r="B90" s="15" t="s">
        <v>310</v>
      </c>
      <c r="C90" s="45" t="n">
        <v>902</v>
      </c>
      <c r="D90" s="73" t="s">
        <v>19</v>
      </c>
      <c r="E90" s="73" t="s">
        <v>34</v>
      </c>
      <c r="F90" s="73" t="s">
        <v>309</v>
      </c>
      <c r="G90" s="73" t="s">
        <v>100</v>
      </c>
      <c r="H90" s="73" t="s">
        <v>20</v>
      </c>
      <c r="I90" s="73" t="s">
        <v>98</v>
      </c>
      <c r="J90" s="73"/>
      <c r="K90" s="105" t="n">
        <f aca="false">K91</f>
        <v>300000</v>
      </c>
      <c r="L90" s="105" t="n">
        <f aca="false">L91</f>
        <v>300000</v>
      </c>
      <c r="M90" s="105" t="n">
        <f aca="false">M91</f>
        <v>0</v>
      </c>
      <c r="N90" s="105" t="n">
        <f aca="false">L90+M90</f>
        <v>300000</v>
      </c>
      <c r="O90" s="105" t="n">
        <f aca="false">O91</f>
        <v>300000</v>
      </c>
      <c r="P90" s="105" t="n">
        <f aca="false">P91</f>
        <v>0</v>
      </c>
      <c r="Q90" s="108" t="n">
        <f aca="false">O90+P90</f>
        <v>300000</v>
      </c>
    </row>
    <row r="91" customFormat="false" ht="62.4" hidden="false" customHeight="false" outlineLevel="0" collapsed="false">
      <c r="A91" s="106"/>
      <c r="B91" s="28" t="s">
        <v>311</v>
      </c>
      <c r="C91" s="45" t="n">
        <v>902</v>
      </c>
      <c r="D91" s="73" t="s">
        <v>19</v>
      </c>
      <c r="E91" s="73" t="s">
        <v>34</v>
      </c>
      <c r="F91" s="73" t="s">
        <v>309</v>
      </c>
      <c r="G91" s="73" t="s">
        <v>100</v>
      </c>
      <c r="H91" s="73" t="s">
        <v>19</v>
      </c>
      <c r="I91" s="73" t="s">
        <v>98</v>
      </c>
      <c r="J91" s="73"/>
      <c r="K91" s="105" t="n">
        <f aca="false">K92</f>
        <v>300000</v>
      </c>
      <c r="L91" s="105" t="n">
        <f aca="false">L92</f>
        <v>300000</v>
      </c>
      <c r="M91" s="105" t="n">
        <f aca="false">M92</f>
        <v>0</v>
      </c>
      <c r="N91" s="105" t="n">
        <f aca="false">L91+M91</f>
        <v>300000</v>
      </c>
      <c r="O91" s="105" t="n">
        <f aca="false">O92</f>
        <v>300000</v>
      </c>
      <c r="P91" s="105" t="n">
        <f aca="false">P92</f>
        <v>0</v>
      </c>
      <c r="Q91" s="108" t="n">
        <f aca="false">O91+P91</f>
        <v>300000</v>
      </c>
    </row>
    <row r="92" customFormat="false" ht="26.1" hidden="false" customHeight="true" outlineLevel="0" collapsed="false">
      <c r="A92" s="106"/>
      <c r="B92" s="28" t="s">
        <v>312</v>
      </c>
      <c r="C92" s="45" t="n">
        <v>902</v>
      </c>
      <c r="D92" s="73" t="s">
        <v>19</v>
      </c>
      <c r="E92" s="73" t="s">
        <v>34</v>
      </c>
      <c r="F92" s="73" t="s">
        <v>309</v>
      </c>
      <c r="G92" s="73" t="s">
        <v>100</v>
      </c>
      <c r="H92" s="73" t="s">
        <v>19</v>
      </c>
      <c r="I92" s="73" t="s">
        <v>313</v>
      </c>
      <c r="J92" s="73"/>
      <c r="K92" s="105" t="n">
        <f aca="false">K93</f>
        <v>300000</v>
      </c>
      <c r="L92" s="105" t="n">
        <f aca="false">L93</f>
        <v>300000</v>
      </c>
      <c r="M92" s="105" t="n">
        <f aca="false">M93</f>
        <v>0</v>
      </c>
      <c r="N92" s="105" t="n">
        <f aca="false">L92+M92</f>
        <v>300000</v>
      </c>
      <c r="O92" s="105" t="n">
        <f aca="false">O93</f>
        <v>300000</v>
      </c>
      <c r="P92" s="105" t="n">
        <f aca="false">P93</f>
        <v>0</v>
      </c>
      <c r="Q92" s="108" t="n">
        <f aca="false">O92+P92</f>
        <v>300000</v>
      </c>
    </row>
    <row r="93" customFormat="false" ht="31.2" hidden="false" customHeight="false" outlineLevel="0" collapsed="false">
      <c r="A93" s="106"/>
      <c r="B93" s="28" t="s">
        <v>155</v>
      </c>
      <c r="C93" s="45" t="n">
        <v>902</v>
      </c>
      <c r="D93" s="73" t="s">
        <v>19</v>
      </c>
      <c r="E93" s="73" t="s">
        <v>34</v>
      </c>
      <c r="F93" s="73" t="s">
        <v>309</v>
      </c>
      <c r="G93" s="73" t="s">
        <v>100</v>
      </c>
      <c r="H93" s="73" t="s">
        <v>19</v>
      </c>
      <c r="I93" s="73" t="s">
        <v>313</v>
      </c>
      <c r="J93" s="73" t="s">
        <v>156</v>
      </c>
      <c r="K93" s="105" t="n">
        <v>300000</v>
      </c>
      <c r="L93" s="105" t="n">
        <v>300000</v>
      </c>
      <c r="M93" s="105"/>
      <c r="N93" s="105" t="n">
        <f aca="false">L93+M93</f>
        <v>300000</v>
      </c>
      <c r="O93" s="105" t="n">
        <v>300000</v>
      </c>
      <c r="P93" s="105"/>
      <c r="Q93" s="108" t="n">
        <f aca="false">O93+P93</f>
        <v>300000</v>
      </c>
    </row>
    <row r="94" customFormat="false" ht="62.4" hidden="false" customHeight="false" outlineLevel="0" collapsed="false">
      <c r="A94" s="106"/>
      <c r="B94" s="28" t="s">
        <v>322</v>
      </c>
      <c r="C94" s="45" t="n">
        <v>902</v>
      </c>
      <c r="D94" s="73" t="s">
        <v>19</v>
      </c>
      <c r="E94" s="73" t="s">
        <v>34</v>
      </c>
      <c r="F94" s="73" t="s">
        <v>323</v>
      </c>
      <c r="G94" s="73" t="s">
        <v>97</v>
      </c>
      <c r="H94" s="73" t="s">
        <v>20</v>
      </c>
      <c r="I94" s="73" t="s">
        <v>98</v>
      </c>
      <c r="J94" s="73"/>
      <c r="K94" s="105" t="n">
        <f aca="false">K98</f>
        <v>572500</v>
      </c>
      <c r="L94" s="105" t="n">
        <f aca="false">L98</f>
        <v>572500</v>
      </c>
      <c r="M94" s="105" t="n">
        <f aca="false">M98</f>
        <v>0</v>
      </c>
      <c r="N94" s="105" t="n">
        <f aca="false">L94+M94</f>
        <v>572500</v>
      </c>
      <c r="O94" s="105" t="n">
        <f aca="false">O98</f>
        <v>572500</v>
      </c>
      <c r="P94" s="105" t="n">
        <f aca="false">P98</f>
        <v>0</v>
      </c>
      <c r="Q94" s="108" t="n">
        <f aca="false">O94+P94</f>
        <v>572500</v>
      </c>
    </row>
    <row r="95" customFormat="false" ht="62.4" hidden="true" customHeight="false" outlineLevel="0" collapsed="false">
      <c r="A95" s="106"/>
      <c r="B95" s="28" t="s">
        <v>325</v>
      </c>
      <c r="C95" s="45" t="n">
        <v>902</v>
      </c>
      <c r="D95" s="73" t="s">
        <v>19</v>
      </c>
      <c r="E95" s="73" t="s">
        <v>34</v>
      </c>
      <c r="F95" s="73" t="s">
        <v>323</v>
      </c>
      <c r="G95" s="73" t="s">
        <v>100</v>
      </c>
      <c r="H95" s="73" t="s">
        <v>19</v>
      </c>
      <c r="I95" s="73" t="s">
        <v>98</v>
      </c>
      <c r="J95" s="73"/>
      <c r="K95" s="105"/>
      <c r="L95" s="105"/>
      <c r="M95" s="105"/>
      <c r="N95" s="105" t="n">
        <f aca="false">L95+M95</f>
        <v>0</v>
      </c>
      <c r="O95" s="105"/>
      <c r="P95" s="105"/>
      <c r="Q95" s="108" t="n">
        <f aca="false">O95+P95</f>
        <v>0</v>
      </c>
    </row>
    <row r="96" customFormat="false" ht="46.05" hidden="true" customHeight="true" outlineLevel="0" collapsed="false">
      <c r="A96" s="106"/>
      <c r="B96" s="1" t="s">
        <v>326</v>
      </c>
      <c r="C96" s="45" t="n">
        <v>902</v>
      </c>
      <c r="D96" s="73" t="s">
        <v>19</v>
      </c>
      <c r="E96" s="73" t="s">
        <v>34</v>
      </c>
      <c r="F96" s="73" t="s">
        <v>323</v>
      </c>
      <c r="G96" s="73" t="s">
        <v>100</v>
      </c>
      <c r="H96" s="73" t="s">
        <v>19</v>
      </c>
      <c r="I96" s="73" t="s">
        <v>327</v>
      </c>
      <c r="J96" s="73"/>
      <c r="K96" s="105"/>
      <c r="L96" s="105"/>
      <c r="M96" s="105"/>
      <c r="N96" s="105" t="n">
        <f aca="false">L96+M96</f>
        <v>0</v>
      </c>
      <c r="O96" s="105"/>
      <c r="P96" s="105"/>
      <c r="Q96" s="108" t="n">
        <f aca="false">O96+P96</f>
        <v>0</v>
      </c>
    </row>
    <row r="97" customFormat="false" ht="31.2" hidden="true" customHeight="false" outlineLevel="0" collapsed="false">
      <c r="A97" s="106"/>
      <c r="B97" s="28" t="s">
        <v>155</v>
      </c>
      <c r="C97" s="45" t="n">
        <v>902</v>
      </c>
      <c r="D97" s="73" t="s">
        <v>19</v>
      </c>
      <c r="E97" s="73" t="s">
        <v>34</v>
      </c>
      <c r="F97" s="73" t="s">
        <v>323</v>
      </c>
      <c r="G97" s="73" t="s">
        <v>100</v>
      </c>
      <c r="H97" s="73" t="s">
        <v>19</v>
      </c>
      <c r="I97" s="73" t="s">
        <v>327</v>
      </c>
      <c r="J97" s="73" t="s">
        <v>156</v>
      </c>
      <c r="K97" s="105"/>
      <c r="L97" s="105"/>
      <c r="M97" s="105"/>
      <c r="N97" s="105" t="n">
        <f aca="false">L97+M97</f>
        <v>0</v>
      </c>
      <c r="O97" s="105"/>
      <c r="P97" s="105"/>
      <c r="Q97" s="108" t="n">
        <f aca="false">O97+P97</f>
        <v>0</v>
      </c>
    </row>
    <row r="98" customFormat="false" ht="31.2" hidden="false" customHeight="false" outlineLevel="0" collapsed="false">
      <c r="A98" s="106"/>
      <c r="B98" s="28" t="s">
        <v>345</v>
      </c>
      <c r="C98" s="45" t="n">
        <v>902</v>
      </c>
      <c r="D98" s="73" t="s">
        <v>19</v>
      </c>
      <c r="E98" s="73" t="s">
        <v>34</v>
      </c>
      <c r="F98" s="73" t="s">
        <v>323</v>
      </c>
      <c r="G98" s="73" t="s">
        <v>252</v>
      </c>
      <c r="H98" s="73" t="s">
        <v>20</v>
      </c>
      <c r="I98" s="73" t="s">
        <v>98</v>
      </c>
      <c r="J98" s="73"/>
      <c r="K98" s="105" t="n">
        <f aca="false">K99</f>
        <v>572500</v>
      </c>
      <c r="L98" s="105" t="n">
        <f aca="false">L99</f>
        <v>572500</v>
      </c>
      <c r="M98" s="105" t="n">
        <f aca="false">M99</f>
        <v>0</v>
      </c>
      <c r="N98" s="105" t="n">
        <f aca="false">L98+M98</f>
        <v>572500</v>
      </c>
      <c r="O98" s="105" t="n">
        <f aca="false">O99</f>
        <v>572500</v>
      </c>
      <c r="P98" s="105" t="n">
        <f aca="false">P99</f>
        <v>0</v>
      </c>
      <c r="Q98" s="108" t="n">
        <f aca="false">O98+P98</f>
        <v>572500</v>
      </c>
    </row>
    <row r="99" customFormat="false" ht="31.2" hidden="false" customHeight="false" outlineLevel="0" collapsed="false">
      <c r="A99" s="106"/>
      <c r="B99" s="28" t="s">
        <v>346</v>
      </c>
      <c r="C99" s="45" t="n">
        <v>902</v>
      </c>
      <c r="D99" s="73" t="s">
        <v>19</v>
      </c>
      <c r="E99" s="73" t="s">
        <v>34</v>
      </c>
      <c r="F99" s="73" t="s">
        <v>323</v>
      </c>
      <c r="G99" s="73" t="s">
        <v>252</v>
      </c>
      <c r="H99" s="73" t="s">
        <v>19</v>
      </c>
      <c r="I99" s="73" t="s">
        <v>98</v>
      </c>
      <c r="J99" s="73"/>
      <c r="K99" s="105" t="n">
        <f aca="false">K100</f>
        <v>572500</v>
      </c>
      <c r="L99" s="105" t="n">
        <f aca="false">L100</f>
        <v>572500</v>
      </c>
      <c r="M99" s="105" t="n">
        <f aca="false">M100</f>
        <v>0</v>
      </c>
      <c r="N99" s="105" t="n">
        <f aca="false">L99+M99</f>
        <v>572500</v>
      </c>
      <c r="O99" s="105" t="n">
        <f aca="false">O100</f>
        <v>572500</v>
      </c>
      <c r="P99" s="105" t="n">
        <f aca="false">P100</f>
        <v>0</v>
      </c>
      <c r="Q99" s="108" t="n">
        <f aca="false">O99+P99</f>
        <v>572500</v>
      </c>
    </row>
    <row r="100" customFormat="false" ht="46.8" hidden="false" customHeight="false" outlineLevel="0" collapsed="false">
      <c r="A100" s="106"/>
      <c r="B100" s="28" t="s">
        <v>347</v>
      </c>
      <c r="C100" s="45" t="n">
        <v>902</v>
      </c>
      <c r="D100" s="73" t="s">
        <v>19</v>
      </c>
      <c r="E100" s="73" t="s">
        <v>34</v>
      </c>
      <c r="F100" s="73" t="s">
        <v>323</v>
      </c>
      <c r="G100" s="73" t="s">
        <v>252</v>
      </c>
      <c r="H100" s="73" t="s">
        <v>19</v>
      </c>
      <c r="I100" s="73" t="s">
        <v>348</v>
      </c>
      <c r="J100" s="73"/>
      <c r="K100" s="105" t="n">
        <f aca="false">K101</f>
        <v>572500</v>
      </c>
      <c r="L100" s="105" t="n">
        <f aca="false">L101</f>
        <v>572500</v>
      </c>
      <c r="M100" s="105" t="n">
        <f aca="false">M101</f>
        <v>0</v>
      </c>
      <c r="N100" s="105" t="n">
        <f aca="false">L100+M100</f>
        <v>572500</v>
      </c>
      <c r="O100" s="105" t="n">
        <f aca="false">O101</f>
        <v>572500</v>
      </c>
      <c r="P100" s="105" t="n">
        <f aca="false">P101</f>
        <v>0</v>
      </c>
      <c r="Q100" s="108" t="n">
        <f aca="false">O100+P100</f>
        <v>572500</v>
      </c>
    </row>
    <row r="101" customFormat="false" ht="31.2" hidden="false" customHeight="false" outlineLevel="0" collapsed="false">
      <c r="A101" s="106"/>
      <c r="B101" s="28" t="s">
        <v>155</v>
      </c>
      <c r="C101" s="45" t="n">
        <v>902</v>
      </c>
      <c r="D101" s="73" t="s">
        <v>19</v>
      </c>
      <c r="E101" s="73" t="s">
        <v>34</v>
      </c>
      <c r="F101" s="73" t="s">
        <v>323</v>
      </c>
      <c r="G101" s="73" t="s">
        <v>252</v>
      </c>
      <c r="H101" s="73" t="s">
        <v>19</v>
      </c>
      <c r="I101" s="73" t="s">
        <v>348</v>
      </c>
      <c r="J101" s="73" t="s">
        <v>156</v>
      </c>
      <c r="K101" s="105" t="n">
        <v>572500</v>
      </c>
      <c r="L101" s="105" t="n">
        <v>572500</v>
      </c>
      <c r="M101" s="105"/>
      <c r="N101" s="105" t="n">
        <f aca="false">L101+M101</f>
        <v>572500</v>
      </c>
      <c r="O101" s="105" t="n">
        <v>572500</v>
      </c>
      <c r="P101" s="105"/>
      <c r="Q101" s="108" t="n">
        <f aca="false">O101+P101</f>
        <v>572500</v>
      </c>
    </row>
    <row r="102" customFormat="false" ht="62.4" hidden="false" customHeight="false" outlineLevel="0" collapsed="false">
      <c r="A102" s="106"/>
      <c r="B102" s="28" t="s">
        <v>371</v>
      </c>
      <c r="C102" s="45" t="n">
        <v>902</v>
      </c>
      <c r="D102" s="73" t="s">
        <v>19</v>
      </c>
      <c r="E102" s="73" t="s">
        <v>34</v>
      </c>
      <c r="F102" s="73" t="s">
        <v>372</v>
      </c>
      <c r="G102" s="73" t="s">
        <v>97</v>
      </c>
      <c r="H102" s="73" t="s">
        <v>20</v>
      </c>
      <c r="I102" s="73" t="s">
        <v>98</v>
      </c>
      <c r="J102" s="73"/>
      <c r="K102" s="105" t="n">
        <f aca="false">K103</f>
        <v>800000</v>
      </c>
      <c r="L102" s="105" t="n">
        <f aca="false">L103</f>
        <v>800000</v>
      </c>
      <c r="M102" s="105" t="n">
        <f aca="false">M103</f>
        <v>0</v>
      </c>
      <c r="N102" s="105" t="n">
        <f aca="false">L102+M102</f>
        <v>800000</v>
      </c>
      <c r="O102" s="105" t="n">
        <f aca="false">O103</f>
        <v>800000</v>
      </c>
      <c r="P102" s="105" t="n">
        <f aca="false">P103</f>
        <v>0</v>
      </c>
      <c r="Q102" s="108" t="n">
        <f aca="false">O102+P102</f>
        <v>800000</v>
      </c>
    </row>
    <row r="103" customFormat="false" ht="46.8" hidden="false" customHeight="false" outlineLevel="0" collapsed="false">
      <c r="A103" s="106"/>
      <c r="B103" s="28" t="s">
        <v>373</v>
      </c>
      <c r="C103" s="45" t="n">
        <v>902</v>
      </c>
      <c r="D103" s="73" t="s">
        <v>19</v>
      </c>
      <c r="E103" s="73" t="s">
        <v>34</v>
      </c>
      <c r="F103" s="73" t="s">
        <v>372</v>
      </c>
      <c r="G103" s="73" t="s">
        <v>100</v>
      </c>
      <c r="H103" s="73" t="s">
        <v>20</v>
      </c>
      <c r="I103" s="73" t="s">
        <v>98</v>
      </c>
      <c r="J103" s="73"/>
      <c r="K103" s="105" t="n">
        <f aca="false">K104</f>
        <v>800000</v>
      </c>
      <c r="L103" s="105" t="n">
        <f aca="false">L104</f>
        <v>800000</v>
      </c>
      <c r="M103" s="105" t="n">
        <f aca="false">M104</f>
        <v>0</v>
      </c>
      <c r="N103" s="105" t="n">
        <f aca="false">L103+M103</f>
        <v>800000</v>
      </c>
      <c r="O103" s="105" t="n">
        <f aca="false">O104</f>
        <v>800000</v>
      </c>
      <c r="P103" s="105" t="n">
        <f aca="false">P104</f>
        <v>0</v>
      </c>
      <c r="Q103" s="108" t="n">
        <f aca="false">O103+P103</f>
        <v>800000</v>
      </c>
    </row>
    <row r="104" customFormat="false" ht="31.2" hidden="false" customHeight="false" outlineLevel="0" collapsed="false">
      <c r="A104" s="106"/>
      <c r="B104" s="28" t="s">
        <v>374</v>
      </c>
      <c r="C104" s="45" t="n">
        <v>902</v>
      </c>
      <c r="D104" s="73" t="s">
        <v>19</v>
      </c>
      <c r="E104" s="73" t="s">
        <v>34</v>
      </c>
      <c r="F104" s="73" t="s">
        <v>372</v>
      </c>
      <c r="G104" s="73" t="s">
        <v>100</v>
      </c>
      <c r="H104" s="73" t="s">
        <v>19</v>
      </c>
      <c r="I104" s="73" t="s">
        <v>98</v>
      </c>
      <c r="J104" s="73"/>
      <c r="K104" s="105" t="n">
        <f aca="false">K105</f>
        <v>800000</v>
      </c>
      <c r="L104" s="105" t="n">
        <f aca="false">L105</f>
        <v>800000</v>
      </c>
      <c r="M104" s="105" t="n">
        <f aca="false">M105</f>
        <v>0</v>
      </c>
      <c r="N104" s="105" t="n">
        <f aca="false">L104+M104</f>
        <v>800000</v>
      </c>
      <c r="O104" s="105" t="n">
        <f aca="false">O105</f>
        <v>800000</v>
      </c>
      <c r="P104" s="105" t="n">
        <f aca="false">P105</f>
        <v>0</v>
      </c>
      <c r="Q104" s="108" t="n">
        <f aca="false">O104+P104</f>
        <v>800000</v>
      </c>
    </row>
    <row r="105" customFormat="false" ht="15.6" hidden="false" customHeight="false" outlineLevel="0" collapsed="false">
      <c r="A105" s="106"/>
      <c r="B105" s="28" t="s">
        <v>375</v>
      </c>
      <c r="C105" s="45" t="n">
        <v>902</v>
      </c>
      <c r="D105" s="73" t="s">
        <v>19</v>
      </c>
      <c r="E105" s="73" t="s">
        <v>34</v>
      </c>
      <c r="F105" s="73" t="s">
        <v>372</v>
      </c>
      <c r="G105" s="73" t="s">
        <v>100</v>
      </c>
      <c r="H105" s="73" t="s">
        <v>19</v>
      </c>
      <c r="I105" s="73" t="s">
        <v>376</v>
      </c>
      <c r="J105" s="73"/>
      <c r="K105" s="105" t="n">
        <f aca="false">K106</f>
        <v>800000</v>
      </c>
      <c r="L105" s="105" t="n">
        <f aca="false">L106</f>
        <v>800000</v>
      </c>
      <c r="M105" s="105" t="n">
        <f aca="false">M106</f>
        <v>0</v>
      </c>
      <c r="N105" s="105" t="n">
        <f aca="false">L105+M105</f>
        <v>800000</v>
      </c>
      <c r="O105" s="105" t="n">
        <f aca="false">O106</f>
        <v>800000</v>
      </c>
      <c r="P105" s="105" t="n">
        <f aca="false">P106</f>
        <v>0</v>
      </c>
      <c r="Q105" s="108" t="n">
        <f aca="false">O105+P105</f>
        <v>800000</v>
      </c>
    </row>
    <row r="106" customFormat="false" ht="31.2" hidden="false" customHeight="false" outlineLevel="0" collapsed="false">
      <c r="A106" s="106"/>
      <c r="B106" s="28" t="s">
        <v>155</v>
      </c>
      <c r="C106" s="45" t="n">
        <v>902</v>
      </c>
      <c r="D106" s="73" t="s">
        <v>19</v>
      </c>
      <c r="E106" s="73" t="s">
        <v>34</v>
      </c>
      <c r="F106" s="73" t="s">
        <v>372</v>
      </c>
      <c r="G106" s="73" t="s">
        <v>100</v>
      </c>
      <c r="H106" s="73" t="s">
        <v>19</v>
      </c>
      <c r="I106" s="73" t="s">
        <v>376</v>
      </c>
      <c r="J106" s="73" t="s">
        <v>156</v>
      </c>
      <c r="K106" s="105" t="n">
        <v>800000</v>
      </c>
      <c r="L106" s="105" t="n">
        <v>800000</v>
      </c>
      <c r="M106" s="105"/>
      <c r="N106" s="105" t="n">
        <f aca="false">L106+M106</f>
        <v>800000</v>
      </c>
      <c r="O106" s="105" t="n">
        <v>800000</v>
      </c>
      <c r="P106" s="105"/>
      <c r="Q106" s="108" t="n">
        <f aca="false">O106+P106</f>
        <v>800000</v>
      </c>
    </row>
    <row r="107" customFormat="false" ht="31.2" hidden="false" customHeight="false" outlineLevel="0" collapsed="false">
      <c r="A107" s="106"/>
      <c r="B107" s="28" t="s">
        <v>406</v>
      </c>
      <c r="C107" s="81" t="n">
        <v>902</v>
      </c>
      <c r="D107" s="73" t="s">
        <v>19</v>
      </c>
      <c r="E107" s="73" t="s">
        <v>34</v>
      </c>
      <c r="F107" s="73" t="s">
        <v>407</v>
      </c>
      <c r="G107" s="73" t="s">
        <v>97</v>
      </c>
      <c r="H107" s="73" t="s">
        <v>20</v>
      </c>
      <c r="I107" s="73" t="s">
        <v>98</v>
      </c>
      <c r="J107" s="73"/>
      <c r="K107" s="105" t="n">
        <f aca="false">K108+K113+K118</f>
        <v>91525900</v>
      </c>
      <c r="L107" s="105" t="n">
        <f aca="false">L108+L113+L118</f>
        <v>86988300</v>
      </c>
      <c r="M107" s="105" t="n">
        <f aca="false">M108+M113+M118</f>
        <v>0</v>
      </c>
      <c r="N107" s="105" t="n">
        <f aca="false">L107+M107</f>
        <v>86988300</v>
      </c>
      <c r="O107" s="105" t="n">
        <f aca="false">O108+O113+O118</f>
        <v>85738800</v>
      </c>
      <c r="P107" s="105" t="n">
        <f aca="false">P108+P113+P118</f>
        <v>0</v>
      </c>
      <c r="Q107" s="108" t="n">
        <f aca="false">O107+P107</f>
        <v>85738800</v>
      </c>
    </row>
    <row r="108" customFormat="false" ht="46.8" hidden="false" customHeight="false" outlineLevel="0" collapsed="false">
      <c r="A108" s="106"/>
      <c r="B108" s="28" t="s">
        <v>418</v>
      </c>
      <c r="C108" s="81" t="n">
        <v>902</v>
      </c>
      <c r="D108" s="73" t="s">
        <v>19</v>
      </c>
      <c r="E108" s="73" t="s">
        <v>34</v>
      </c>
      <c r="F108" s="73" t="s">
        <v>407</v>
      </c>
      <c r="G108" s="73" t="s">
        <v>252</v>
      </c>
      <c r="H108" s="73" t="s">
        <v>20</v>
      </c>
      <c r="I108" s="73" t="s">
        <v>98</v>
      </c>
      <c r="J108" s="73"/>
      <c r="K108" s="105" t="n">
        <f aca="false">K109</f>
        <v>63875700</v>
      </c>
      <c r="L108" s="105" t="n">
        <f aca="false">L109</f>
        <v>59263200</v>
      </c>
      <c r="M108" s="105" t="n">
        <f aca="false">M109</f>
        <v>0</v>
      </c>
      <c r="N108" s="105" t="n">
        <f aca="false">L108+M108</f>
        <v>59263200</v>
      </c>
      <c r="O108" s="105" t="n">
        <f aca="false">O109</f>
        <v>58196100</v>
      </c>
      <c r="P108" s="105" t="n">
        <f aca="false">P109</f>
        <v>0</v>
      </c>
      <c r="Q108" s="108" t="n">
        <f aca="false">O108+P108</f>
        <v>58196100</v>
      </c>
    </row>
    <row r="109" customFormat="false" ht="31.2" hidden="false" customHeight="false" outlineLevel="0" collapsed="false">
      <c r="A109" s="106"/>
      <c r="B109" s="28" t="s">
        <v>102</v>
      </c>
      <c r="C109" s="81" t="n">
        <v>902</v>
      </c>
      <c r="D109" s="73" t="s">
        <v>19</v>
      </c>
      <c r="E109" s="73" t="s">
        <v>34</v>
      </c>
      <c r="F109" s="73" t="s">
        <v>407</v>
      </c>
      <c r="G109" s="73" t="s">
        <v>252</v>
      </c>
      <c r="H109" s="73" t="s">
        <v>20</v>
      </c>
      <c r="I109" s="73" t="s">
        <v>103</v>
      </c>
      <c r="J109" s="73"/>
      <c r="K109" s="105" t="n">
        <f aca="false">K110+K111+K112</f>
        <v>63875700</v>
      </c>
      <c r="L109" s="105" t="n">
        <f aca="false">L110+L111+L112</f>
        <v>59263200</v>
      </c>
      <c r="M109" s="105" t="n">
        <f aca="false">M110+M111+M112</f>
        <v>0</v>
      </c>
      <c r="N109" s="105" t="n">
        <f aca="false">L109+M109</f>
        <v>59263200</v>
      </c>
      <c r="O109" s="105" t="n">
        <f aca="false">O110+O111+O112</f>
        <v>58196100</v>
      </c>
      <c r="P109" s="105" t="n">
        <f aca="false">P110+P111+P112</f>
        <v>0</v>
      </c>
      <c r="Q109" s="108" t="n">
        <f aca="false">O109+P109</f>
        <v>58196100</v>
      </c>
    </row>
    <row r="110" customFormat="false" ht="62.4" hidden="false" customHeight="false" outlineLevel="0" collapsed="false">
      <c r="A110" s="106"/>
      <c r="B110" s="28" t="s">
        <v>153</v>
      </c>
      <c r="C110" s="81" t="n">
        <v>902</v>
      </c>
      <c r="D110" s="73" t="s">
        <v>19</v>
      </c>
      <c r="E110" s="73" t="s">
        <v>34</v>
      </c>
      <c r="F110" s="73" t="s">
        <v>407</v>
      </c>
      <c r="G110" s="73" t="s">
        <v>252</v>
      </c>
      <c r="H110" s="73" t="s">
        <v>20</v>
      </c>
      <c r="I110" s="73" t="s">
        <v>103</v>
      </c>
      <c r="J110" s="73" t="s">
        <v>154</v>
      </c>
      <c r="K110" s="105" t="n">
        <v>43499300</v>
      </c>
      <c r="L110" s="105" t="n">
        <v>43801900</v>
      </c>
      <c r="M110" s="105"/>
      <c r="N110" s="105" t="n">
        <f aca="false">L110+M110</f>
        <v>43801900</v>
      </c>
      <c r="O110" s="105" t="n">
        <v>43801900</v>
      </c>
      <c r="P110" s="105"/>
      <c r="Q110" s="108" t="n">
        <f aca="false">O110+P110</f>
        <v>43801900</v>
      </c>
    </row>
    <row r="111" customFormat="false" ht="31.2" hidden="false" customHeight="false" outlineLevel="0" collapsed="false">
      <c r="A111" s="106"/>
      <c r="B111" s="28" t="s">
        <v>155</v>
      </c>
      <c r="C111" s="81" t="n">
        <v>902</v>
      </c>
      <c r="D111" s="73" t="s">
        <v>19</v>
      </c>
      <c r="E111" s="73" t="s">
        <v>34</v>
      </c>
      <c r="F111" s="73" t="s">
        <v>407</v>
      </c>
      <c r="G111" s="73" t="s">
        <v>252</v>
      </c>
      <c r="H111" s="73" t="s">
        <v>20</v>
      </c>
      <c r="I111" s="73" t="s">
        <v>103</v>
      </c>
      <c r="J111" s="73" t="s">
        <v>156</v>
      </c>
      <c r="K111" s="105" t="n">
        <v>20188600</v>
      </c>
      <c r="L111" s="105" t="n">
        <v>15273500</v>
      </c>
      <c r="M111" s="105"/>
      <c r="N111" s="105" t="n">
        <f aca="false">L111+M111</f>
        <v>15273500</v>
      </c>
      <c r="O111" s="105" t="n">
        <v>14206400</v>
      </c>
      <c r="P111" s="105"/>
      <c r="Q111" s="108" t="n">
        <f aca="false">O111+P111</f>
        <v>14206400</v>
      </c>
    </row>
    <row r="112" customFormat="false" ht="25.05" hidden="false" customHeight="true" outlineLevel="0" collapsed="false">
      <c r="A112" s="106"/>
      <c r="B112" s="28" t="s">
        <v>142</v>
      </c>
      <c r="C112" s="81" t="n">
        <v>902</v>
      </c>
      <c r="D112" s="73" t="s">
        <v>19</v>
      </c>
      <c r="E112" s="73" t="s">
        <v>34</v>
      </c>
      <c r="F112" s="73" t="s">
        <v>407</v>
      </c>
      <c r="G112" s="73" t="s">
        <v>252</v>
      </c>
      <c r="H112" s="73" t="s">
        <v>20</v>
      </c>
      <c r="I112" s="73" t="s">
        <v>103</v>
      </c>
      <c r="J112" s="73" t="s">
        <v>143</v>
      </c>
      <c r="K112" s="105" t="n">
        <v>187800</v>
      </c>
      <c r="L112" s="105" t="n">
        <v>187800</v>
      </c>
      <c r="M112" s="105"/>
      <c r="N112" s="105" t="n">
        <f aca="false">L112+M112</f>
        <v>187800</v>
      </c>
      <c r="O112" s="105" t="n">
        <v>187800</v>
      </c>
      <c r="P112" s="105"/>
      <c r="Q112" s="108" t="n">
        <f aca="false">O112+P112</f>
        <v>187800</v>
      </c>
    </row>
    <row r="113" customFormat="false" ht="62.4" hidden="false" customHeight="false" outlineLevel="0" collapsed="false">
      <c r="A113" s="106"/>
      <c r="B113" s="15" t="s">
        <v>419</v>
      </c>
      <c r="C113" s="81" t="n">
        <v>902</v>
      </c>
      <c r="D113" s="73" t="s">
        <v>19</v>
      </c>
      <c r="E113" s="73" t="s">
        <v>34</v>
      </c>
      <c r="F113" s="73" t="s">
        <v>407</v>
      </c>
      <c r="G113" s="73" t="s">
        <v>258</v>
      </c>
      <c r="H113" s="73" t="s">
        <v>20</v>
      </c>
      <c r="I113" s="73" t="s">
        <v>98</v>
      </c>
      <c r="J113" s="73"/>
      <c r="K113" s="105" t="n">
        <f aca="false">K114</f>
        <v>14903400</v>
      </c>
      <c r="L113" s="105" t="n">
        <f aca="false">L114</f>
        <v>15096900</v>
      </c>
      <c r="M113" s="105" t="n">
        <f aca="false">M114</f>
        <v>0</v>
      </c>
      <c r="N113" s="105" t="n">
        <f aca="false">L113+M113</f>
        <v>15096900</v>
      </c>
      <c r="O113" s="105" t="n">
        <f aca="false">O114</f>
        <v>15025100</v>
      </c>
      <c r="P113" s="105" t="n">
        <f aca="false">P114</f>
        <v>0</v>
      </c>
      <c r="Q113" s="108" t="n">
        <f aca="false">O113+P113</f>
        <v>15025100</v>
      </c>
    </row>
    <row r="114" customFormat="false" ht="31.2" hidden="false" customHeight="false" outlineLevel="0" collapsed="false">
      <c r="A114" s="106"/>
      <c r="B114" s="28" t="s">
        <v>102</v>
      </c>
      <c r="C114" s="81" t="n">
        <v>902</v>
      </c>
      <c r="D114" s="73" t="s">
        <v>19</v>
      </c>
      <c r="E114" s="73" t="s">
        <v>34</v>
      </c>
      <c r="F114" s="73" t="s">
        <v>407</v>
      </c>
      <c r="G114" s="73" t="s">
        <v>258</v>
      </c>
      <c r="H114" s="73" t="s">
        <v>20</v>
      </c>
      <c r="I114" s="73" t="s">
        <v>103</v>
      </c>
      <c r="J114" s="73"/>
      <c r="K114" s="105" t="n">
        <f aca="false">K115+K116+K117</f>
        <v>14903400</v>
      </c>
      <c r="L114" s="105" t="n">
        <f aca="false">L115+L116+L117</f>
        <v>15096900</v>
      </c>
      <c r="M114" s="105" t="n">
        <f aca="false">M115+M116+M117</f>
        <v>0</v>
      </c>
      <c r="N114" s="105" t="n">
        <f aca="false">L114+M114</f>
        <v>15096900</v>
      </c>
      <c r="O114" s="105" t="n">
        <f aca="false">O115+O116+O117</f>
        <v>15025100</v>
      </c>
      <c r="P114" s="105" t="n">
        <f aca="false">P115+P116+P117</f>
        <v>0</v>
      </c>
      <c r="Q114" s="108" t="n">
        <f aca="false">O114+P114</f>
        <v>15025100</v>
      </c>
    </row>
    <row r="115" customFormat="false" ht="62.4" hidden="false" customHeight="false" outlineLevel="0" collapsed="false">
      <c r="A115" s="106"/>
      <c r="B115" s="28" t="s">
        <v>153</v>
      </c>
      <c r="C115" s="81" t="n">
        <v>902</v>
      </c>
      <c r="D115" s="73" t="s">
        <v>19</v>
      </c>
      <c r="E115" s="73" t="s">
        <v>34</v>
      </c>
      <c r="F115" s="73" t="s">
        <v>407</v>
      </c>
      <c r="G115" s="73" t="s">
        <v>258</v>
      </c>
      <c r="H115" s="73" t="s">
        <v>20</v>
      </c>
      <c r="I115" s="73" t="s">
        <v>103</v>
      </c>
      <c r="J115" s="73" t="s">
        <v>154</v>
      </c>
      <c r="K115" s="105" t="n">
        <v>14051900</v>
      </c>
      <c r="L115" s="105" t="n">
        <v>14469800</v>
      </c>
      <c r="M115" s="105"/>
      <c r="N115" s="105" t="n">
        <f aca="false">L115+M115</f>
        <v>14469800</v>
      </c>
      <c r="O115" s="105" t="n">
        <v>14469800</v>
      </c>
      <c r="P115" s="105"/>
      <c r="Q115" s="108" t="n">
        <f aca="false">O115+P115</f>
        <v>14469800</v>
      </c>
    </row>
    <row r="116" customFormat="false" ht="31.2" hidden="false" customHeight="false" outlineLevel="0" collapsed="false">
      <c r="A116" s="106"/>
      <c r="B116" s="28" t="s">
        <v>155</v>
      </c>
      <c r="C116" s="81" t="n">
        <v>902</v>
      </c>
      <c r="D116" s="73" t="s">
        <v>19</v>
      </c>
      <c r="E116" s="73" t="s">
        <v>34</v>
      </c>
      <c r="F116" s="73" t="s">
        <v>407</v>
      </c>
      <c r="G116" s="73" t="s">
        <v>258</v>
      </c>
      <c r="H116" s="73" t="s">
        <v>20</v>
      </c>
      <c r="I116" s="73" t="s">
        <v>103</v>
      </c>
      <c r="J116" s="73" t="s">
        <v>156</v>
      </c>
      <c r="K116" s="105" t="n">
        <v>747000</v>
      </c>
      <c r="L116" s="105" t="n">
        <v>522600</v>
      </c>
      <c r="M116" s="105"/>
      <c r="N116" s="105" t="n">
        <f aca="false">L116+M116</f>
        <v>522600</v>
      </c>
      <c r="O116" s="105" t="n">
        <v>450800</v>
      </c>
      <c r="P116" s="105"/>
      <c r="Q116" s="108" t="n">
        <f aca="false">O116+P116</f>
        <v>450800</v>
      </c>
    </row>
    <row r="117" customFormat="false" ht="27.6" hidden="false" customHeight="true" outlineLevel="0" collapsed="false">
      <c r="A117" s="106"/>
      <c r="B117" s="28" t="s">
        <v>142</v>
      </c>
      <c r="C117" s="81" t="n">
        <v>902</v>
      </c>
      <c r="D117" s="73" t="s">
        <v>19</v>
      </c>
      <c r="E117" s="73" t="s">
        <v>34</v>
      </c>
      <c r="F117" s="73" t="s">
        <v>407</v>
      </c>
      <c r="G117" s="73" t="s">
        <v>258</v>
      </c>
      <c r="H117" s="73" t="s">
        <v>20</v>
      </c>
      <c r="I117" s="73" t="s">
        <v>103</v>
      </c>
      <c r="J117" s="73" t="s">
        <v>143</v>
      </c>
      <c r="K117" s="105" t="n">
        <v>104500</v>
      </c>
      <c r="L117" s="105" t="n">
        <v>104500</v>
      </c>
      <c r="M117" s="105"/>
      <c r="N117" s="105" t="n">
        <f aca="false">L117+M117</f>
        <v>104500</v>
      </c>
      <c r="O117" s="105" t="n">
        <v>104500</v>
      </c>
      <c r="P117" s="105"/>
      <c r="Q117" s="108" t="n">
        <f aca="false">O117+P117</f>
        <v>104500</v>
      </c>
    </row>
    <row r="118" customFormat="false" ht="46.8" hidden="false" customHeight="false" outlineLevel="0" collapsed="false">
      <c r="A118" s="106"/>
      <c r="B118" s="15" t="s">
        <v>430</v>
      </c>
      <c r="C118" s="81" t="n">
        <v>902</v>
      </c>
      <c r="D118" s="73" t="s">
        <v>19</v>
      </c>
      <c r="E118" s="73" t="s">
        <v>34</v>
      </c>
      <c r="F118" s="73" t="s">
        <v>407</v>
      </c>
      <c r="G118" s="73" t="s">
        <v>431</v>
      </c>
      <c r="H118" s="73" t="s">
        <v>20</v>
      </c>
      <c r="I118" s="73" t="s">
        <v>98</v>
      </c>
      <c r="J118" s="73"/>
      <c r="K118" s="105" t="n">
        <f aca="false">K119</f>
        <v>12746800</v>
      </c>
      <c r="L118" s="105" t="n">
        <f aca="false">L119</f>
        <v>12628200</v>
      </c>
      <c r="M118" s="105" t="n">
        <f aca="false">M119</f>
        <v>0</v>
      </c>
      <c r="N118" s="105" t="n">
        <f aca="false">L118+M118</f>
        <v>12628200</v>
      </c>
      <c r="O118" s="105" t="n">
        <f aca="false">O119</f>
        <v>12517600</v>
      </c>
      <c r="P118" s="105" t="n">
        <f aca="false">P119</f>
        <v>0</v>
      </c>
      <c r="Q118" s="108" t="n">
        <f aca="false">O118+P118</f>
        <v>12517600</v>
      </c>
    </row>
    <row r="119" customFormat="false" ht="31.2" hidden="false" customHeight="false" outlineLevel="0" collapsed="false">
      <c r="A119" s="106"/>
      <c r="B119" s="28" t="s">
        <v>102</v>
      </c>
      <c r="C119" s="81" t="n">
        <v>902</v>
      </c>
      <c r="D119" s="73" t="s">
        <v>19</v>
      </c>
      <c r="E119" s="73" t="s">
        <v>34</v>
      </c>
      <c r="F119" s="73" t="s">
        <v>407</v>
      </c>
      <c r="G119" s="73" t="s">
        <v>431</v>
      </c>
      <c r="H119" s="73" t="s">
        <v>20</v>
      </c>
      <c r="I119" s="73" t="s">
        <v>103</v>
      </c>
      <c r="J119" s="73"/>
      <c r="K119" s="105" t="n">
        <f aca="false">K120+K121</f>
        <v>12746800</v>
      </c>
      <c r="L119" s="105" t="n">
        <f aca="false">L120+L121</f>
        <v>12628200</v>
      </c>
      <c r="M119" s="105" t="n">
        <f aca="false">M120+M121</f>
        <v>0</v>
      </c>
      <c r="N119" s="105" t="n">
        <f aca="false">L119+M119</f>
        <v>12628200</v>
      </c>
      <c r="O119" s="105" t="n">
        <f aca="false">O120+O121</f>
        <v>12517600</v>
      </c>
      <c r="P119" s="105" t="n">
        <f aca="false">P120+P121</f>
        <v>0</v>
      </c>
      <c r="Q119" s="108" t="n">
        <f aca="false">O119+P119</f>
        <v>12517600</v>
      </c>
    </row>
    <row r="120" customFormat="false" ht="62.4" hidden="false" customHeight="false" outlineLevel="0" collapsed="false">
      <c r="A120" s="106"/>
      <c r="B120" s="28" t="s">
        <v>153</v>
      </c>
      <c r="C120" s="81" t="n">
        <v>902</v>
      </c>
      <c r="D120" s="73" t="s">
        <v>19</v>
      </c>
      <c r="E120" s="73" t="s">
        <v>34</v>
      </c>
      <c r="F120" s="73" t="s">
        <v>407</v>
      </c>
      <c r="G120" s="73" t="s">
        <v>431</v>
      </c>
      <c r="H120" s="73" t="s">
        <v>20</v>
      </c>
      <c r="I120" s="73" t="s">
        <v>103</v>
      </c>
      <c r="J120" s="73" t="s">
        <v>154</v>
      </c>
      <c r="K120" s="105" t="n">
        <v>11932600</v>
      </c>
      <c r="L120" s="105" t="n">
        <v>12287400</v>
      </c>
      <c r="M120" s="105"/>
      <c r="N120" s="105" t="n">
        <f aca="false">L120+M120</f>
        <v>12287400</v>
      </c>
      <c r="O120" s="105" t="n">
        <v>12287400</v>
      </c>
      <c r="P120" s="105"/>
      <c r="Q120" s="108" t="n">
        <f aca="false">O120+P120</f>
        <v>12287400</v>
      </c>
    </row>
    <row r="121" customFormat="false" ht="31.2" hidden="false" customHeight="false" outlineLevel="0" collapsed="false">
      <c r="A121" s="106"/>
      <c r="B121" s="28" t="s">
        <v>155</v>
      </c>
      <c r="C121" s="81" t="n">
        <v>902</v>
      </c>
      <c r="D121" s="73" t="s">
        <v>19</v>
      </c>
      <c r="E121" s="73" t="s">
        <v>34</v>
      </c>
      <c r="F121" s="73" t="s">
        <v>407</v>
      </c>
      <c r="G121" s="73" t="s">
        <v>431</v>
      </c>
      <c r="H121" s="73" t="s">
        <v>20</v>
      </c>
      <c r="I121" s="73" t="s">
        <v>103</v>
      </c>
      <c r="J121" s="73" t="s">
        <v>156</v>
      </c>
      <c r="K121" s="105" t="n">
        <v>814200</v>
      </c>
      <c r="L121" s="105" t="n">
        <v>340800</v>
      </c>
      <c r="M121" s="105"/>
      <c r="N121" s="105" t="n">
        <f aca="false">L121+M121</f>
        <v>340800</v>
      </c>
      <c r="O121" s="105" t="n">
        <v>230200</v>
      </c>
      <c r="P121" s="105"/>
      <c r="Q121" s="108" t="n">
        <f aca="false">O121+P121</f>
        <v>230200</v>
      </c>
    </row>
    <row r="122" customFormat="false" ht="15.6" hidden="true" customHeight="false" outlineLevel="0" collapsed="false">
      <c r="A122" s="106"/>
      <c r="B122" s="28" t="s">
        <v>453</v>
      </c>
      <c r="C122" s="81" t="n">
        <v>902</v>
      </c>
      <c r="D122" s="73" t="s">
        <v>19</v>
      </c>
      <c r="E122" s="73" t="s">
        <v>34</v>
      </c>
      <c r="F122" s="73" t="s">
        <v>454</v>
      </c>
      <c r="G122" s="73" t="s">
        <v>97</v>
      </c>
      <c r="H122" s="73" t="s">
        <v>20</v>
      </c>
      <c r="I122" s="73" t="s">
        <v>98</v>
      </c>
      <c r="J122" s="73"/>
      <c r="K122" s="105"/>
      <c r="L122" s="105"/>
      <c r="M122" s="105"/>
      <c r="N122" s="105" t="n">
        <f aca="false">L122+M122</f>
        <v>0</v>
      </c>
      <c r="O122" s="105"/>
      <c r="P122" s="105"/>
      <c r="Q122" s="108" t="n">
        <f aca="false">O122+P122</f>
        <v>0</v>
      </c>
    </row>
    <row r="123" customFormat="false" ht="15.6" hidden="true" customHeight="false" outlineLevel="0" collapsed="false">
      <c r="A123" s="106"/>
      <c r="B123" s="28" t="s">
        <v>455</v>
      </c>
      <c r="C123" s="81" t="n">
        <v>902</v>
      </c>
      <c r="D123" s="73" t="s">
        <v>19</v>
      </c>
      <c r="E123" s="73" t="s">
        <v>34</v>
      </c>
      <c r="F123" s="73" t="s">
        <v>454</v>
      </c>
      <c r="G123" s="73" t="s">
        <v>421</v>
      </c>
      <c r="H123" s="73" t="s">
        <v>20</v>
      </c>
      <c r="I123" s="73" t="s">
        <v>98</v>
      </c>
      <c r="J123" s="73"/>
      <c r="K123" s="105"/>
      <c r="L123" s="105"/>
      <c r="M123" s="105"/>
      <c r="N123" s="105" t="n">
        <f aca="false">L123+M123</f>
        <v>0</v>
      </c>
      <c r="O123" s="105"/>
      <c r="P123" s="105"/>
      <c r="Q123" s="108" t="n">
        <f aca="false">O123+P123</f>
        <v>0</v>
      </c>
    </row>
    <row r="124" customFormat="false" ht="15.6" hidden="true" customHeight="false" outlineLevel="0" collapsed="false">
      <c r="A124" s="106"/>
      <c r="B124" s="28" t="s">
        <v>458</v>
      </c>
      <c r="C124" s="81" t="n">
        <v>902</v>
      </c>
      <c r="D124" s="73" t="s">
        <v>19</v>
      </c>
      <c r="E124" s="73" t="s">
        <v>34</v>
      </c>
      <c r="F124" s="73" t="s">
        <v>454</v>
      </c>
      <c r="G124" s="73" t="s">
        <v>421</v>
      </c>
      <c r="H124" s="73" t="s">
        <v>20</v>
      </c>
      <c r="I124" s="73" t="s">
        <v>459</v>
      </c>
      <c r="J124" s="73"/>
      <c r="K124" s="105"/>
      <c r="L124" s="105"/>
      <c r="M124" s="105"/>
      <c r="N124" s="105" t="n">
        <f aca="false">L124+M124</f>
        <v>0</v>
      </c>
      <c r="O124" s="105"/>
      <c r="P124" s="105"/>
      <c r="Q124" s="108" t="n">
        <f aca="false">O124+P124</f>
        <v>0</v>
      </c>
    </row>
    <row r="125" customFormat="false" ht="31.2" hidden="true" customHeight="false" outlineLevel="0" collapsed="false">
      <c r="A125" s="106"/>
      <c r="B125" s="28" t="s">
        <v>155</v>
      </c>
      <c r="C125" s="81" t="n">
        <v>902</v>
      </c>
      <c r="D125" s="73" t="s">
        <v>19</v>
      </c>
      <c r="E125" s="73" t="s">
        <v>34</v>
      </c>
      <c r="F125" s="73" t="s">
        <v>454</v>
      </c>
      <c r="G125" s="73" t="s">
        <v>421</v>
      </c>
      <c r="H125" s="73" t="s">
        <v>20</v>
      </c>
      <c r="I125" s="73" t="s">
        <v>459</v>
      </c>
      <c r="J125" s="73" t="s">
        <v>156</v>
      </c>
      <c r="K125" s="105"/>
      <c r="L125" s="105"/>
      <c r="M125" s="105"/>
      <c r="N125" s="105" t="n">
        <f aca="false">L125+M125</f>
        <v>0</v>
      </c>
      <c r="O125" s="105"/>
      <c r="P125" s="105"/>
      <c r="Q125" s="108" t="n">
        <f aca="false">O125+P125</f>
        <v>0</v>
      </c>
    </row>
    <row r="126" customFormat="false" ht="15.6" hidden="true" customHeight="false" outlineLevel="0" collapsed="false">
      <c r="A126" s="106"/>
      <c r="B126" s="28" t="s">
        <v>142</v>
      </c>
      <c r="C126" s="81" t="n">
        <v>902</v>
      </c>
      <c r="D126" s="73" t="s">
        <v>19</v>
      </c>
      <c r="E126" s="73" t="s">
        <v>34</v>
      </c>
      <c r="F126" s="73" t="s">
        <v>454</v>
      </c>
      <c r="G126" s="73" t="s">
        <v>421</v>
      </c>
      <c r="H126" s="73" t="s">
        <v>20</v>
      </c>
      <c r="I126" s="73" t="s">
        <v>459</v>
      </c>
      <c r="J126" s="73" t="s">
        <v>143</v>
      </c>
      <c r="K126" s="105"/>
      <c r="L126" s="105"/>
      <c r="M126" s="105"/>
      <c r="N126" s="105" t="n">
        <f aca="false">L126+M126</f>
        <v>0</v>
      </c>
      <c r="O126" s="105"/>
      <c r="P126" s="105"/>
      <c r="Q126" s="108" t="n">
        <f aca="false">O126+P126</f>
        <v>0</v>
      </c>
    </row>
    <row r="127" customFormat="false" ht="31.2" hidden="false" customHeight="false" outlineLevel="0" collapsed="false">
      <c r="A127" s="106"/>
      <c r="B127" s="28" t="s">
        <v>36</v>
      </c>
      <c r="C127" s="45" t="n">
        <v>902</v>
      </c>
      <c r="D127" s="73" t="s">
        <v>24</v>
      </c>
      <c r="E127" s="72"/>
      <c r="F127" s="73"/>
      <c r="G127" s="73"/>
      <c r="H127" s="73"/>
      <c r="I127" s="73"/>
      <c r="J127" s="73"/>
      <c r="K127" s="105" t="n">
        <f aca="false">K128</f>
        <v>42542400</v>
      </c>
      <c r="L127" s="105" t="n">
        <f aca="false">L128</f>
        <v>38179400</v>
      </c>
      <c r="M127" s="105" t="n">
        <f aca="false">M128</f>
        <v>0</v>
      </c>
      <c r="N127" s="105" t="n">
        <f aca="false">L127+M127</f>
        <v>38179400</v>
      </c>
      <c r="O127" s="105" t="n">
        <f aca="false">O128</f>
        <v>37957100</v>
      </c>
      <c r="P127" s="105" t="n">
        <f aca="false">P128</f>
        <v>0</v>
      </c>
      <c r="Q127" s="108" t="n">
        <f aca="false">O127+P127</f>
        <v>37957100</v>
      </c>
    </row>
    <row r="128" customFormat="false" ht="46.8" hidden="false" customHeight="false" outlineLevel="0" collapsed="false">
      <c r="A128" s="106"/>
      <c r="B128" s="28" t="s">
        <v>37</v>
      </c>
      <c r="C128" s="45" t="n">
        <v>902</v>
      </c>
      <c r="D128" s="73" t="s">
        <v>24</v>
      </c>
      <c r="E128" s="73" t="s">
        <v>38</v>
      </c>
      <c r="F128" s="73"/>
      <c r="G128" s="73"/>
      <c r="H128" s="73"/>
      <c r="I128" s="73"/>
      <c r="J128" s="73"/>
      <c r="K128" s="105" t="n">
        <f aca="false">K129+K144</f>
        <v>42542400</v>
      </c>
      <c r="L128" s="105" t="n">
        <f aca="false">L129+L144</f>
        <v>38179400</v>
      </c>
      <c r="M128" s="105" t="n">
        <f aca="false">M129+M144</f>
        <v>0</v>
      </c>
      <c r="N128" s="105" t="n">
        <f aca="false">L128+M128</f>
        <v>38179400</v>
      </c>
      <c r="O128" s="105" t="n">
        <f aca="false">O129+O144</f>
        <v>37957100</v>
      </c>
      <c r="P128" s="105" t="n">
        <f aca="false">P129+P144</f>
        <v>0</v>
      </c>
      <c r="Q128" s="108" t="n">
        <f aca="false">O128+P128</f>
        <v>37957100</v>
      </c>
    </row>
    <row r="129" customFormat="false" ht="46.8" hidden="false" customHeight="false" outlineLevel="0" collapsed="false">
      <c r="A129" s="106"/>
      <c r="B129" s="28" t="s">
        <v>239</v>
      </c>
      <c r="C129" s="45" t="n">
        <v>902</v>
      </c>
      <c r="D129" s="73" t="s">
        <v>24</v>
      </c>
      <c r="E129" s="73" t="s">
        <v>38</v>
      </c>
      <c r="F129" s="73" t="s">
        <v>62</v>
      </c>
      <c r="G129" s="73" t="s">
        <v>97</v>
      </c>
      <c r="H129" s="73" t="s">
        <v>20</v>
      </c>
      <c r="I129" s="73" t="s">
        <v>98</v>
      </c>
      <c r="J129" s="72"/>
      <c r="K129" s="105" t="n">
        <f aca="false">K130+K134+K140</f>
        <v>42290400</v>
      </c>
      <c r="L129" s="105" t="n">
        <f aca="false">L130+L134+L140</f>
        <v>37927400</v>
      </c>
      <c r="M129" s="105" t="n">
        <f aca="false">M130+M134+M140</f>
        <v>0</v>
      </c>
      <c r="N129" s="105" t="n">
        <f aca="false">L129+M129</f>
        <v>37927400</v>
      </c>
      <c r="O129" s="105" t="n">
        <f aca="false">O130+O134+O140</f>
        <v>37705100</v>
      </c>
      <c r="P129" s="105" t="n">
        <f aca="false">P130+P134+P140</f>
        <v>0</v>
      </c>
      <c r="Q129" s="108" t="n">
        <f aca="false">O129+P129</f>
        <v>37705100</v>
      </c>
    </row>
    <row r="130" customFormat="false" ht="46.8" hidden="false" customHeight="false" outlineLevel="0" collapsed="false">
      <c r="A130" s="106"/>
      <c r="B130" s="28" t="s">
        <v>240</v>
      </c>
      <c r="C130" s="45" t="n">
        <v>902</v>
      </c>
      <c r="D130" s="73" t="s">
        <v>24</v>
      </c>
      <c r="E130" s="73" t="s">
        <v>38</v>
      </c>
      <c r="F130" s="73" t="s">
        <v>62</v>
      </c>
      <c r="G130" s="73" t="s">
        <v>100</v>
      </c>
      <c r="H130" s="73" t="s">
        <v>20</v>
      </c>
      <c r="I130" s="73" t="s">
        <v>98</v>
      </c>
      <c r="J130" s="73"/>
      <c r="K130" s="105" t="n">
        <f aca="false">K131</f>
        <v>320800</v>
      </c>
      <c r="L130" s="105" t="n">
        <f aca="false">L131</f>
        <v>320800</v>
      </c>
      <c r="M130" s="105" t="n">
        <f aca="false">M131</f>
        <v>0</v>
      </c>
      <c r="N130" s="105" t="n">
        <f aca="false">L130+M130</f>
        <v>320800</v>
      </c>
      <c r="O130" s="105" t="n">
        <f aca="false">O131</f>
        <v>320800</v>
      </c>
      <c r="P130" s="105" t="n">
        <f aca="false">P131</f>
        <v>0</v>
      </c>
      <c r="Q130" s="108" t="n">
        <f aca="false">O130+P130</f>
        <v>320800</v>
      </c>
    </row>
    <row r="131" customFormat="false" ht="78" hidden="false" customHeight="false" outlineLevel="0" collapsed="false">
      <c r="A131" s="106"/>
      <c r="B131" s="28" t="s">
        <v>241</v>
      </c>
      <c r="C131" s="45" t="n">
        <v>902</v>
      </c>
      <c r="D131" s="73" t="s">
        <v>24</v>
      </c>
      <c r="E131" s="73" t="s">
        <v>38</v>
      </c>
      <c r="F131" s="73" t="s">
        <v>62</v>
      </c>
      <c r="G131" s="73" t="s">
        <v>100</v>
      </c>
      <c r="H131" s="73" t="s">
        <v>19</v>
      </c>
      <c r="I131" s="73" t="s">
        <v>98</v>
      </c>
      <c r="J131" s="73"/>
      <c r="K131" s="105" t="n">
        <f aca="false">K132</f>
        <v>320800</v>
      </c>
      <c r="L131" s="105" t="n">
        <f aca="false">L132</f>
        <v>320800</v>
      </c>
      <c r="M131" s="105" t="n">
        <f aca="false">M132</f>
        <v>0</v>
      </c>
      <c r="N131" s="105" t="n">
        <f aca="false">L131+M131</f>
        <v>320800</v>
      </c>
      <c r="O131" s="105" t="n">
        <f aca="false">O132</f>
        <v>320800</v>
      </c>
      <c r="P131" s="105" t="n">
        <f aca="false">P132</f>
        <v>0</v>
      </c>
      <c r="Q131" s="108" t="n">
        <f aca="false">O131+P131</f>
        <v>320800</v>
      </c>
    </row>
    <row r="132" customFormat="false" ht="62.4" hidden="false" customHeight="false" outlineLevel="0" collapsed="false">
      <c r="A132" s="106"/>
      <c r="B132" s="28" t="s">
        <v>242</v>
      </c>
      <c r="C132" s="45" t="n">
        <v>902</v>
      </c>
      <c r="D132" s="73" t="s">
        <v>24</v>
      </c>
      <c r="E132" s="73" t="s">
        <v>38</v>
      </c>
      <c r="F132" s="73" t="s">
        <v>62</v>
      </c>
      <c r="G132" s="73" t="s">
        <v>100</v>
      </c>
      <c r="H132" s="73" t="s">
        <v>19</v>
      </c>
      <c r="I132" s="73" t="s">
        <v>243</v>
      </c>
      <c r="J132" s="73"/>
      <c r="K132" s="105" t="n">
        <f aca="false">K133</f>
        <v>320800</v>
      </c>
      <c r="L132" s="105" t="n">
        <f aca="false">L133</f>
        <v>320800</v>
      </c>
      <c r="M132" s="105" t="n">
        <f aca="false">M133</f>
        <v>0</v>
      </c>
      <c r="N132" s="105" t="n">
        <f aca="false">L132+M132</f>
        <v>320800</v>
      </c>
      <c r="O132" s="105" t="n">
        <f aca="false">O133</f>
        <v>320800</v>
      </c>
      <c r="P132" s="105" t="n">
        <f aca="false">P133</f>
        <v>0</v>
      </c>
      <c r="Q132" s="108" t="n">
        <f aca="false">O132+P132</f>
        <v>320800</v>
      </c>
    </row>
    <row r="133" customFormat="false" ht="31.2" hidden="false" customHeight="false" outlineLevel="0" collapsed="false">
      <c r="A133" s="106"/>
      <c r="B133" s="28" t="s">
        <v>155</v>
      </c>
      <c r="C133" s="45" t="n">
        <v>902</v>
      </c>
      <c r="D133" s="73" t="s">
        <v>24</v>
      </c>
      <c r="E133" s="73" t="s">
        <v>38</v>
      </c>
      <c r="F133" s="73" t="s">
        <v>62</v>
      </c>
      <c r="G133" s="73" t="s">
        <v>100</v>
      </c>
      <c r="H133" s="73" t="s">
        <v>19</v>
      </c>
      <c r="I133" s="73" t="s">
        <v>243</v>
      </c>
      <c r="J133" s="73" t="s">
        <v>156</v>
      </c>
      <c r="K133" s="105" t="n">
        <v>320800</v>
      </c>
      <c r="L133" s="105" t="n">
        <v>320800</v>
      </c>
      <c r="M133" s="105"/>
      <c r="N133" s="105" t="n">
        <f aca="false">L133+M133</f>
        <v>320800</v>
      </c>
      <c r="O133" s="105" t="n">
        <v>320800</v>
      </c>
      <c r="P133" s="105"/>
      <c r="Q133" s="108" t="n">
        <f aca="false">O133+P133</f>
        <v>320800</v>
      </c>
    </row>
    <row r="134" customFormat="false" ht="62.4" hidden="false" customHeight="false" outlineLevel="0" collapsed="false">
      <c r="A134" s="106"/>
      <c r="B134" s="28" t="s">
        <v>244</v>
      </c>
      <c r="C134" s="45" t="n">
        <v>902</v>
      </c>
      <c r="D134" s="73" t="s">
        <v>24</v>
      </c>
      <c r="E134" s="73" t="s">
        <v>38</v>
      </c>
      <c r="F134" s="73" t="s">
        <v>62</v>
      </c>
      <c r="G134" s="73" t="s">
        <v>234</v>
      </c>
      <c r="H134" s="73" t="s">
        <v>20</v>
      </c>
      <c r="I134" s="73" t="s">
        <v>98</v>
      </c>
      <c r="J134" s="73"/>
      <c r="K134" s="105" t="n">
        <f aca="false">K135</f>
        <v>41919700</v>
      </c>
      <c r="L134" s="105" t="n">
        <f aca="false">L135</f>
        <v>37556700</v>
      </c>
      <c r="M134" s="105" t="n">
        <f aca="false">M135</f>
        <v>0</v>
      </c>
      <c r="N134" s="105" t="n">
        <f aca="false">L134+M134</f>
        <v>37556700</v>
      </c>
      <c r="O134" s="105" t="n">
        <f aca="false">O135</f>
        <v>37334400</v>
      </c>
      <c r="P134" s="105" t="n">
        <f aca="false">P135</f>
        <v>0</v>
      </c>
      <c r="Q134" s="108" t="n">
        <f aca="false">O134+P134</f>
        <v>37334400</v>
      </c>
    </row>
    <row r="135" customFormat="false" ht="93.6" hidden="false" customHeight="false" outlineLevel="0" collapsed="false">
      <c r="A135" s="106"/>
      <c r="B135" s="28" t="s">
        <v>245</v>
      </c>
      <c r="C135" s="45" t="n">
        <v>902</v>
      </c>
      <c r="D135" s="73" t="s">
        <v>24</v>
      </c>
      <c r="E135" s="73" t="s">
        <v>38</v>
      </c>
      <c r="F135" s="73" t="s">
        <v>62</v>
      </c>
      <c r="G135" s="73" t="s">
        <v>234</v>
      </c>
      <c r="H135" s="73" t="s">
        <v>19</v>
      </c>
      <c r="I135" s="73" t="s">
        <v>98</v>
      </c>
      <c r="J135" s="73"/>
      <c r="K135" s="105" t="n">
        <f aca="false">K136</f>
        <v>41919700</v>
      </c>
      <c r="L135" s="105" t="n">
        <f aca="false">L136</f>
        <v>37556700</v>
      </c>
      <c r="M135" s="105" t="n">
        <f aca="false">M136</f>
        <v>0</v>
      </c>
      <c r="N135" s="105" t="n">
        <f aca="false">L135+M135</f>
        <v>37556700</v>
      </c>
      <c r="O135" s="105" t="n">
        <f aca="false">O136</f>
        <v>37334400</v>
      </c>
      <c r="P135" s="105" t="n">
        <f aca="false">P136</f>
        <v>0</v>
      </c>
      <c r="Q135" s="108" t="n">
        <f aca="false">O135+P135</f>
        <v>37334400</v>
      </c>
    </row>
    <row r="136" customFormat="false" ht="31.2" hidden="false" customHeight="false" outlineLevel="0" collapsed="false">
      <c r="A136" s="106"/>
      <c r="B136" s="15" t="s">
        <v>102</v>
      </c>
      <c r="C136" s="45" t="n">
        <v>902</v>
      </c>
      <c r="D136" s="73" t="s">
        <v>24</v>
      </c>
      <c r="E136" s="73" t="s">
        <v>38</v>
      </c>
      <c r="F136" s="73" t="s">
        <v>62</v>
      </c>
      <c r="G136" s="73" t="s">
        <v>234</v>
      </c>
      <c r="H136" s="73" t="s">
        <v>19</v>
      </c>
      <c r="I136" s="73" t="s">
        <v>103</v>
      </c>
      <c r="J136" s="73"/>
      <c r="K136" s="105" t="n">
        <f aca="false">K137+K138+K139</f>
        <v>41919700</v>
      </c>
      <c r="L136" s="105" t="n">
        <f aca="false">L137+L138+L139</f>
        <v>37556700</v>
      </c>
      <c r="M136" s="105" t="n">
        <f aca="false">M137+M138+M139</f>
        <v>0</v>
      </c>
      <c r="N136" s="105" t="n">
        <f aca="false">L136+M136</f>
        <v>37556700</v>
      </c>
      <c r="O136" s="105" t="n">
        <f aca="false">O137+O138+O139</f>
        <v>37334400</v>
      </c>
      <c r="P136" s="105" t="n">
        <f aca="false">P137+P138+P139</f>
        <v>0</v>
      </c>
      <c r="Q136" s="108" t="n">
        <f aca="false">O136+P136</f>
        <v>37334400</v>
      </c>
    </row>
    <row r="137" customFormat="false" ht="62.4" hidden="false" customHeight="false" outlineLevel="0" collapsed="false">
      <c r="A137" s="106"/>
      <c r="B137" s="28" t="s">
        <v>153</v>
      </c>
      <c r="C137" s="45" t="n">
        <v>902</v>
      </c>
      <c r="D137" s="73" t="s">
        <v>24</v>
      </c>
      <c r="E137" s="73" t="s">
        <v>38</v>
      </c>
      <c r="F137" s="73" t="s">
        <v>62</v>
      </c>
      <c r="G137" s="73" t="s">
        <v>234</v>
      </c>
      <c r="H137" s="73" t="s">
        <v>19</v>
      </c>
      <c r="I137" s="73" t="s">
        <v>103</v>
      </c>
      <c r="J137" s="73" t="s">
        <v>154</v>
      </c>
      <c r="K137" s="105" t="n">
        <v>33691900</v>
      </c>
      <c r="L137" s="105" t="n">
        <v>34694000</v>
      </c>
      <c r="M137" s="105"/>
      <c r="N137" s="105" t="n">
        <f aca="false">L137+M137</f>
        <v>34694000</v>
      </c>
      <c r="O137" s="105" t="n">
        <v>34694000</v>
      </c>
      <c r="P137" s="105"/>
      <c r="Q137" s="108" t="n">
        <f aca="false">O137+P137</f>
        <v>34694000</v>
      </c>
    </row>
    <row r="138" customFormat="false" ht="31.2" hidden="false" customHeight="false" outlineLevel="0" collapsed="false">
      <c r="A138" s="106"/>
      <c r="B138" s="28" t="s">
        <v>155</v>
      </c>
      <c r="C138" s="45" t="n">
        <v>902</v>
      </c>
      <c r="D138" s="73" t="s">
        <v>24</v>
      </c>
      <c r="E138" s="73" t="s">
        <v>38</v>
      </c>
      <c r="F138" s="73" t="s">
        <v>62</v>
      </c>
      <c r="G138" s="73" t="s">
        <v>234</v>
      </c>
      <c r="H138" s="73" t="s">
        <v>19</v>
      </c>
      <c r="I138" s="73" t="s">
        <v>103</v>
      </c>
      <c r="J138" s="73" t="s">
        <v>156</v>
      </c>
      <c r="K138" s="105" t="n">
        <v>8215600</v>
      </c>
      <c r="L138" s="105" t="n">
        <v>2850500</v>
      </c>
      <c r="M138" s="105"/>
      <c r="N138" s="105" t="n">
        <f aca="false">L138+M138</f>
        <v>2850500</v>
      </c>
      <c r="O138" s="105" t="n">
        <v>2628200</v>
      </c>
      <c r="P138" s="105"/>
      <c r="Q138" s="108" t="n">
        <f aca="false">O138+P138</f>
        <v>2628200</v>
      </c>
    </row>
    <row r="139" customFormat="false" ht="22.05" hidden="false" customHeight="true" outlineLevel="0" collapsed="false">
      <c r="A139" s="106"/>
      <c r="B139" s="28" t="s">
        <v>142</v>
      </c>
      <c r="C139" s="45" t="n">
        <v>902</v>
      </c>
      <c r="D139" s="73" t="s">
        <v>24</v>
      </c>
      <c r="E139" s="73" t="s">
        <v>38</v>
      </c>
      <c r="F139" s="73" t="s">
        <v>62</v>
      </c>
      <c r="G139" s="73" t="s">
        <v>234</v>
      </c>
      <c r="H139" s="73" t="s">
        <v>19</v>
      </c>
      <c r="I139" s="73" t="s">
        <v>103</v>
      </c>
      <c r="J139" s="73" t="s">
        <v>143</v>
      </c>
      <c r="K139" s="105" t="n">
        <v>12200</v>
      </c>
      <c r="L139" s="105" t="n">
        <v>12200</v>
      </c>
      <c r="M139" s="105"/>
      <c r="N139" s="105" t="n">
        <f aca="false">L139+M139</f>
        <v>12200</v>
      </c>
      <c r="O139" s="105" t="n">
        <v>12200</v>
      </c>
      <c r="P139" s="105"/>
      <c r="Q139" s="108" t="n">
        <f aca="false">O139+P139</f>
        <v>12200</v>
      </c>
    </row>
    <row r="140" customFormat="false" ht="31.2" hidden="false" customHeight="false" outlineLevel="0" collapsed="false">
      <c r="A140" s="106"/>
      <c r="B140" s="28" t="s">
        <v>246</v>
      </c>
      <c r="C140" s="45" t="n">
        <v>902</v>
      </c>
      <c r="D140" s="73" t="s">
        <v>24</v>
      </c>
      <c r="E140" s="73" t="s">
        <v>38</v>
      </c>
      <c r="F140" s="73" t="s">
        <v>62</v>
      </c>
      <c r="G140" s="73" t="s">
        <v>247</v>
      </c>
      <c r="H140" s="73" t="s">
        <v>20</v>
      </c>
      <c r="I140" s="73" t="s">
        <v>98</v>
      </c>
      <c r="J140" s="73"/>
      <c r="K140" s="105" t="n">
        <f aca="false">K141</f>
        <v>49900</v>
      </c>
      <c r="L140" s="105" t="n">
        <f aca="false">L141</f>
        <v>49900</v>
      </c>
      <c r="M140" s="105" t="n">
        <f aca="false">M141</f>
        <v>0</v>
      </c>
      <c r="N140" s="105" t="n">
        <f aca="false">L140+M140</f>
        <v>49900</v>
      </c>
      <c r="O140" s="105" t="n">
        <f aca="false">O141</f>
        <v>49900</v>
      </c>
      <c r="P140" s="105" t="n">
        <f aca="false">P141</f>
        <v>0</v>
      </c>
      <c r="Q140" s="108" t="n">
        <f aca="false">O140+P140</f>
        <v>49900</v>
      </c>
    </row>
    <row r="141" customFormat="false" ht="46.8" hidden="false" customHeight="false" outlineLevel="0" collapsed="false">
      <c r="A141" s="106"/>
      <c r="B141" s="28" t="s">
        <v>248</v>
      </c>
      <c r="C141" s="45" t="n">
        <v>902</v>
      </c>
      <c r="D141" s="73" t="s">
        <v>24</v>
      </c>
      <c r="E141" s="73" t="s">
        <v>38</v>
      </c>
      <c r="F141" s="73" t="s">
        <v>62</v>
      </c>
      <c r="G141" s="73" t="s">
        <v>247</v>
      </c>
      <c r="H141" s="73" t="s">
        <v>19</v>
      </c>
      <c r="I141" s="73" t="s">
        <v>98</v>
      </c>
      <c r="J141" s="73"/>
      <c r="K141" s="105" t="n">
        <f aca="false">K142</f>
        <v>49900</v>
      </c>
      <c r="L141" s="105" t="n">
        <f aca="false">L142</f>
        <v>49900</v>
      </c>
      <c r="M141" s="105" t="n">
        <f aca="false">M142</f>
        <v>0</v>
      </c>
      <c r="N141" s="105" t="n">
        <f aca="false">L141+M141</f>
        <v>49900</v>
      </c>
      <c r="O141" s="105" t="n">
        <f aca="false">O142</f>
        <v>49900</v>
      </c>
      <c r="P141" s="105" t="n">
        <f aca="false">P142</f>
        <v>0</v>
      </c>
      <c r="Q141" s="108" t="n">
        <f aca="false">O141+P141</f>
        <v>49900</v>
      </c>
    </row>
    <row r="142" customFormat="false" ht="15.6" hidden="false" customHeight="false" outlineLevel="0" collapsed="false">
      <c r="A142" s="106"/>
      <c r="B142" s="28" t="s">
        <v>249</v>
      </c>
      <c r="C142" s="45" t="n">
        <v>902</v>
      </c>
      <c r="D142" s="73" t="s">
        <v>24</v>
      </c>
      <c r="E142" s="73" t="s">
        <v>38</v>
      </c>
      <c r="F142" s="73" t="s">
        <v>62</v>
      </c>
      <c r="G142" s="73" t="s">
        <v>247</v>
      </c>
      <c r="H142" s="73" t="s">
        <v>19</v>
      </c>
      <c r="I142" s="73" t="s">
        <v>250</v>
      </c>
      <c r="J142" s="73"/>
      <c r="K142" s="105" t="n">
        <f aca="false">K143</f>
        <v>49900</v>
      </c>
      <c r="L142" s="105" t="n">
        <f aca="false">L143</f>
        <v>49900</v>
      </c>
      <c r="M142" s="105" t="n">
        <f aca="false">M143</f>
        <v>0</v>
      </c>
      <c r="N142" s="105" t="n">
        <f aca="false">L142+M142</f>
        <v>49900</v>
      </c>
      <c r="O142" s="105" t="n">
        <f aca="false">O143</f>
        <v>49900</v>
      </c>
      <c r="P142" s="105" t="n">
        <f aca="false">P143</f>
        <v>0</v>
      </c>
      <c r="Q142" s="108" t="n">
        <f aca="false">O142+P142</f>
        <v>49900</v>
      </c>
    </row>
    <row r="143" customFormat="false" ht="31.2" hidden="false" customHeight="false" outlineLevel="0" collapsed="false">
      <c r="A143" s="106"/>
      <c r="B143" s="28" t="s">
        <v>155</v>
      </c>
      <c r="C143" s="45" t="n">
        <v>902</v>
      </c>
      <c r="D143" s="73" t="s">
        <v>24</v>
      </c>
      <c r="E143" s="73" t="s">
        <v>38</v>
      </c>
      <c r="F143" s="73" t="s">
        <v>62</v>
      </c>
      <c r="G143" s="73" t="s">
        <v>247</v>
      </c>
      <c r="H143" s="73" t="s">
        <v>19</v>
      </c>
      <c r="I143" s="73" t="s">
        <v>250</v>
      </c>
      <c r="J143" s="73" t="s">
        <v>156</v>
      </c>
      <c r="K143" s="105" t="n">
        <v>49900</v>
      </c>
      <c r="L143" s="105" t="n">
        <v>49900</v>
      </c>
      <c r="M143" s="105"/>
      <c r="N143" s="105" t="n">
        <f aca="false">L143+M143</f>
        <v>49900</v>
      </c>
      <c r="O143" s="105" t="n">
        <v>49900</v>
      </c>
      <c r="P143" s="105"/>
      <c r="Q143" s="108" t="n">
        <f aca="false">O143+P143</f>
        <v>49900</v>
      </c>
    </row>
    <row r="144" customFormat="false" ht="31.2" hidden="false" customHeight="false" outlineLevel="0" collapsed="false">
      <c r="A144" s="106"/>
      <c r="B144" s="28" t="s">
        <v>406</v>
      </c>
      <c r="C144" s="45" t="n">
        <v>902</v>
      </c>
      <c r="D144" s="73" t="s">
        <v>24</v>
      </c>
      <c r="E144" s="73" t="s">
        <v>38</v>
      </c>
      <c r="F144" s="73" t="s">
        <v>407</v>
      </c>
      <c r="G144" s="73" t="s">
        <v>97</v>
      </c>
      <c r="H144" s="73" t="s">
        <v>20</v>
      </c>
      <c r="I144" s="73" t="s">
        <v>98</v>
      </c>
      <c r="J144" s="73"/>
      <c r="K144" s="105" t="n">
        <f aca="false">K145</f>
        <v>252000</v>
      </c>
      <c r="L144" s="105" t="n">
        <f aca="false">L145</f>
        <v>252000</v>
      </c>
      <c r="M144" s="105" t="n">
        <f aca="false">M145</f>
        <v>0</v>
      </c>
      <c r="N144" s="105" t="n">
        <f aca="false">L144+M144</f>
        <v>252000</v>
      </c>
      <c r="O144" s="105" t="n">
        <f aca="false">O145</f>
        <v>252000</v>
      </c>
      <c r="P144" s="105" t="n">
        <f aca="false">P145</f>
        <v>0</v>
      </c>
      <c r="Q144" s="108" t="n">
        <f aca="false">O144+P144</f>
        <v>252000</v>
      </c>
    </row>
    <row r="145" customFormat="false" ht="15.6" hidden="false" customHeight="false" outlineLevel="0" collapsed="false">
      <c r="A145" s="106"/>
      <c r="B145" s="15" t="s">
        <v>411</v>
      </c>
      <c r="C145" s="81" t="n">
        <v>902</v>
      </c>
      <c r="D145" s="73" t="s">
        <v>24</v>
      </c>
      <c r="E145" s="73" t="s">
        <v>38</v>
      </c>
      <c r="F145" s="73" t="s">
        <v>407</v>
      </c>
      <c r="G145" s="73" t="s">
        <v>234</v>
      </c>
      <c r="H145" s="73" t="s">
        <v>20</v>
      </c>
      <c r="I145" s="73" t="s">
        <v>98</v>
      </c>
      <c r="J145" s="73"/>
      <c r="K145" s="105" t="n">
        <f aca="false">K146</f>
        <v>252000</v>
      </c>
      <c r="L145" s="105" t="n">
        <f aca="false">L146</f>
        <v>252000</v>
      </c>
      <c r="M145" s="105" t="n">
        <f aca="false">M146</f>
        <v>0</v>
      </c>
      <c r="N145" s="105" t="n">
        <f aca="false">L145+M145</f>
        <v>252000</v>
      </c>
      <c r="O145" s="105" t="n">
        <f aca="false">O146</f>
        <v>252000</v>
      </c>
      <c r="P145" s="105" t="n">
        <f aca="false">P146</f>
        <v>0</v>
      </c>
      <c r="Q145" s="108" t="n">
        <f aca="false">O145+P145</f>
        <v>252000</v>
      </c>
    </row>
    <row r="146" customFormat="false" ht="140.4" hidden="false" customHeight="false" outlineLevel="0" collapsed="false">
      <c r="A146" s="106"/>
      <c r="B146" s="28" t="s">
        <v>412</v>
      </c>
      <c r="C146" s="81" t="n">
        <v>902</v>
      </c>
      <c r="D146" s="73" t="s">
        <v>24</v>
      </c>
      <c r="E146" s="73" t="s">
        <v>38</v>
      </c>
      <c r="F146" s="73" t="s">
        <v>407</v>
      </c>
      <c r="G146" s="73" t="s">
        <v>234</v>
      </c>
      <c r="H146" s="73" t="s">
        <v>20</v>
      </c>
      <c r="I146" s="73" t="s">
        <v>413</v>
      </c>
      <c r="J146" s="73"/>
      <c r="K146" s="105" t="n">
        <f aca="false">K147</f>
        <v>252000</v>
      </c>
      <c r="L146" s="105" t="n">
        <f aca="false">L147</f>
        <v>252000</v>
      </c>
      <c r="M146" s="105" t="n">
        <f aca="false">M147</f>
        <v>0</v>
      </c>
      <c r="N146" s="105" t="n">
        <f aca="false">L146+M146</f>
        <v>252000</v>
      </c>
      <c r="O146" s="105" t="n">
        <f aca="false">O147</f>
        <v>252000</v>
      </c>
      <c r="P146" s="105" t="n">
        <f aca="false">P147</f>
        <v>0</v>
      </c>
      <c r="Q146" s="108" t="n">
        <f aca="false">O146+P146</f>
        <v>252000</v>
      </c>
    </row>
    <row r="147" customFormat="false" ht="31.2" hidden="false" customHeight="false" outlineLevel="0" collapsed="false">
      <c r="A147" s="106"/>
      <c r="B147" s="28" t="s">
        <v>155</v>
      </c>
      <c r="C147" s="81" t="n">
        <v>902</v>
      </c>
      <c r="D147" s="73" t="s">
        <v>24</v>
      </c>
      <c r="E147" s="73" t="s">
        <v>38</v>
      </c>
      <c r="F147" s="73" t="s">
        <v>407</v>
      </c>
      <c r="G147" s="73" t="s">
        <v>234</v>
      </c>
      <c r="H147" s="73" t="s">
        <v>20</v>
      </c>
      <c r="I147" s="73" t="s">
        <v>413</v>
      </c>
      <c r="J147" s="73" t="s">
        <v>156</v>
      </c>
      <c r="K147" s="105" t="n">
        <v>252000</v>
      </c>
      <c r="L147" s="105" t="n">
        <v>252000</v>
      </c>
      <c r="M147" s="105"/>
      <c r="N147" s="105" t="n">
        <f aca="false">L147+M147</f>
        <v>252000</v>
      </c>
      <c r="O147" s="105" t="n">
        <v>252000</v>
      </c>
      <c r="P147" s="105"/>
      <c r="Q147" s="108" t="n">
        <f aca="false">O147+P147</f>
        <v>252000</v>
      </c>
    </row>
    <row r="148" customFormat="false" ht="15.6" hidden="false" customHeight="false" outlineLevel="0" collapsed="false">
      <c r="A148" s="106"/>
      <c r="B148" s="28" t="s">
        <v>40</v>
      </c>
      <c r="C148" s="45" t="n">
        <v>902</v>
      </c>
      <c r="D148" s="73" t="s">
        <v>26</v>
      </c>
      <c r="E148" s="72"/>
      <c r="F148" s="73"/>
      <c r="G148" s="73"/>
      <c r="H148" s="73"/>
      <c r="I148" s="73"/>
      <c r="J148" s="73"/>
      <c r="K148" s="105" t="n">
        <f aca="false">K149+K168</f>
        <v>35029900</v>
      </c>
      <c r="L148" s="105" t="n">
        <f aca="false">L149+L168</f>
        <v>344264100</v>
      </c>
      <c r="M148" s="105" t="n">
        <f aca="false">M149+M168</f>
        <v>0</v>
      </c>
      <c r="N148" s="105" t="n">
        <f aca="false">L148+M148</f>
        <v>344264100</v>
      </c>
      <c r="O148" s="105" t="n">
        <f aca="false">O149+O168</f>
        <v>21247000</v>
      </c>
      <c r="P148" s="105" t="n">
        <f aca="false">P149+P168</f>
        <v>0</v>
      </c>
      <c r="Q148" s="108" t="n">
        <f aca="false">O148+P148</f>
        <v>21247000</v>
      </c>
    </row>
    <row r="149" customFormat="false" ht="15.6" hidden="false" customHeight="false" outlineLevel="0" collapsed="false">
      <c r="A149" s="106"/>
      <c r="B149" s="28" t="s">
        <v>41</v>
      </c>
      <c r="C149" s="45" t="n">
        <v>902</v>
      </c>
      <c r="D149" s="73" t="s">
        <v>26</v>
      </c>
      <c r="E149" s="73" t="s">
        <v>28</v>
      </c>
      <c r="F149" s="73"/>
      <c r="G149" s="73"/>
      <c r="H149" s="73"/>
      <c r="I149" s="73"/>
      <c r="J149" s="73"/>
      <c r="K149" s="105" t="n">
        <f aca="false">K150</f>
        <v>14391100</v>
      </c>
      <c r="L149" s="105" t="n">
        <f aca="false">L150</f>
        <v>15214500</v>
      </c>
      <c r="M149" s="105" t="n">
        <f aca="false">M150</f>
        <v>0</v>
      </c>
      <c r="N149" s="105" t="n">
        <f aca="false">L149+M149</f>
        <v>15214500</v>
      </c>
      <c r="O149" s="105" t="n">
        <f aca="false">O150</f>
        <v>15694700</v>
      </c>
      <c r="P149" s="105" t="n">
        <f aca="false">P150</f>
        <v>0</v>
      </c>
      <c r="Q149" s="108" t="n">
        <f aca="false">O149+P149</f>
        <v>15694700</v>
      </c>
    </row>
    <row r="150" customFormat="false" ht="46.8" hidden="false" customHeight="false" outlineLevel="0" collapsed="false">
      <c r="A150" s="106"/>
      <c r="B150" s="15" t="s">
        <v>226</v>
      </c>
      <c r="C150" s="45" t="n">
        <v>902</v>
      </c>
      <c r="D150" s="73" t="s">
        <v>26</v>
      </c>
      <c r="E150" s="73" t="s">
        <v>28</v>
      </c>
      <c r="F150" s="73" t="s">
        <v>54</v>
      </c>
      <c r="G150" s="73" t="s">
        <v>97</v>
      </c>
      <c r="H150" s="73" t="s">
        <v>20</v>
      </c>
      <c r="I150" s="73" t="s">
        <v>98</v>
      </c>
      <c r="J150" s="73"/>
      <c r="K150" s="108" t="n">
        <f aca="false">K151+K157</f>
        <v>14391100</v>
      </c>
      <c r="L150" s="108" t="n">
        <f aca="false">L151+L157</f>
        <v>15214500</v>
      </c>
      <c r="M150" s="108" t="n">
        <f aca="false">M151+M157</f>
        <v>0</v>
      </c>
      <c r="N150" s="105" t="n">
        <f aca="false">L150+M150</f>
        <v>15214500</v>
      </c>
      <c r="O150" s="108" t="n">
        <f aca="false">O151+O157</f>
        <v>15694700</v>
      </c>
      <c r="P150" s="108" t="n">
        <f aca="false">P151+P157</f>
        <v>0</v>
      </c>
      <c r="Q150" s="108" t="n">
        <f aca="false">O150+P150</f>
        <v>15694700</v>
      </c>
    </row>
    <row r="151" customFormat="false" ht="46.8" hidden="false" customHeight="false" outlineLevel="0" collapsed="false">
      <c r="A151" s="106"/>
      <c r="B151" s="15" t="s">
        <v>227</v>
      </c>
      <c r="C151" s="45" t="n">
        <v>902</v>
      </c>
      <c r="D151" s="73" t="s">
        <v>26</v>
      </c>
      <c r="E151" s="73" t="s">
        <v>28</v>
      </c>
      <c r="F151" s="73" t="s">
        <v>54</v>
      </c>
      <c r="G151" s="73" t="s">
        <v>100</v>
      </c>
      <c r="H151" s="73" t="s">
        <v>20</v>
      </c>
      <c r="I151" s="73" t="s">
        <v>98</v>
      </c>
      <c r="J151" s="73"/>
      <c r="K151" s="108" t="n">
        <f aca="false">K152</f>
        <v>10105600</v>
      </c>
      <c r="L151" s="108" t="n">
        <f aca="false">L152</f>
        <v>10105600</v>
      </c>
      <c r="M151" s="108" t="n">
        <f aca="false">M152</f>
        <v>0</v>
      </c>
      <c r="N151" s="105" t="n">
        <f aca="false">L151+M151</f>
        <v>10105600</v>
      </c>
      <c r="O151" s="108" t="n">
        <f aca="false">O152</f>
        <v>10105600</v>
      </c>
      <c r="P151" s="108" t="n">
        <f aca="false">P152</f>
        <v>0</v>
      </c>
      <c r="Q151" s="108" t="n">
        <f aca="false">O151+P151</f>
        <v>10105600</v>
      </c>
    </row>
    <row r="152" customFormat="false" ht="46.8" hidden="false" customHeight="false" outlineLevel="0" collapsed="false">
      <c r="A152" s="106"/>
      <c r="B152" s="15" t="s">
        <v>228</v>
      </c>
      <c r="C152" s="45" t="n">
        <v>902</v>
      </c>
      <c r="D152" s="73" t="s">
        <v>26</v>
      </c>
      <c r="E152" s="73" t="s">
        <v>28</v>
      </c>
      <c r="F152" s="73" t="s">
        <v>54</v>
      </c>
      <c r="G152" s="73" t="s">
        <v>100</v>
      </c>
      <c r="H152" s="73" t="s">
        <v>19</v>
      </c>
      <c r="I152" s="73" t="s">
        <v>98</v>
      </c>
      <c r="J152" s="73"/>
      <c r="K152" s="108" t="n">
        <f aca="false">K155+K153</f>
        <v>10105600</v>
      </c>
      <c r="L152" s="108" t="n">
        <f aca="false">L155+L153</f>
        <v>10105600</v>
      </c>
      <c r="M152" s="108" t="n">
        <f aca="false">M155+M153</f>
        <v>0</v>
      </c>
      <c r="N152" s="105" t="n">
        <f aca="false">L152+M152</f>
        <v>10105600</v>
      </c>
      <c r="O152" s="108" t="n">
        <f aca="false">O155+O153</f>
        <v>10105600</v>
      </c>
      <c r="P152" s="108" t="n">
        <f aca="false">P155+P153</f>
        <v>0</v>
      </c>
      <c r="Q152" s="108" t="n">
        <f aca="false">O152+P152</f>
        <v>10105600</v>
      </c>
    </row>
    <row r="153" customFormat="false" ht="31.2" hidden="false" customHeight="false" outlineLevel="0" collapsed="false">
      <c r="A153" s="106"/>
      <c r="B153" s="28" t="s">
        <v>229</v>
      </c>
      <c r="C153" s="45" t="n">
        <v>902</v>
      </c>
      <c r="D153" s="73" t="s">
        <v>26</v>
      </c>
      <c r="E153" s="73" t="s">
        <v>28</v>
      </c>
      <c r="F153" s="73" t="s">
        <v>54</v>
      </c>
      <c r="G153" s="73" t="s">
        <v>100</v>
      </c>
      <c r="H153" s="73" t="s">
        <v>19</v>
      </c>
      <c r="I153" s="73" t="s">
        <v>230</v>
      </c>
      <c r="J153" s="73"/>
      <c r="K153" s="108" t="n">
        <f aca="false">K154</f>
        <v>70000</v>
      </c>
      <c r="L153" s="108" t="n">
        <f aca="false">L154</f>
        <v>70000</v>
      </c>
      <c r="M153" s="108" t="n">
        <f aca="false">M154</f>
        <v>0</v>
      </c>
      <c r="N153" s="105" t="n">
        <f aca="false">L153+M153</f>
        <v>70000</v>
      </c>
      <c r="O153" s="108" t="n">
        <f aca="false">O154</f>
        <v>70000</v>
      </c>
      <c r="P153" s="108" t="n">
        <f aca="false">P154</f>
        <v>0</v>
      </c>
      <c r="Q153" s="108" t="n">
        <f aca="false">O153+P153</f>
        <v>70000</v>
      </c>
    </row>
    <row r="154" customFormat="false" ht="31.2" hidden="false" customHeight="false" outlineLevel="0" collapsed="false">
      <c r="A154" s="106"/>
      <c r="B154" s="28" t="s">
        <v>155</v>
      </c>
      <c r="C154" s="45" t="n">
        <v>902</v>
      </c>
      <c r="D154" s="73" t="s">
        <v>26</v>
      </c>
      <c r="E154" s="73" t="s">
        <v>28</v>
      </c>
      <c r="F154" s="73" t="s">
        <v>54</v>
      </c>
      <c r="G154" s="73" t="s">
        <v>100</v>
      </c>
      <c r="H154" s="73" t="s">
        <v>19</v>
      </c>
      <c r="I154" s="73" t="s">
        <v>230</v>
      </c>
      <c r="J154" s="73" t="s">
        <v>156</v>
      </c>
      <c r="K154" s="108" t="n">
        <v>70000</v>
      </c>
      <c r="L154" s="108" t="n">
        <v>70000</v>
      </c>
      <c r="M154" s="108"/>
      <c r="N154" s="105" t="n">
        <f aca="false">L154+M154</f>
        <v>70000</v>
      </c>
      <c r="O154" s="108" t="n">
        <v>70000</v>
      </c>
      <c r="P154" s="108"/>
      <c r="Q154" s="108" t="n">
        <f aca="false">O154+P154</f>
        <v>70000</v>
      </c>
    </row>
    <row r="155" customFormat="false" ht="46.8" hidden="false" customHeight="false" outlineLevel="0" collapsed="false">
      <c r="A155" s="106"/>
      <c r="B155" s="28" t="s">
        <v>231</v>
      </c>
      <c r="C155" s="45" t="n">
        <v>902</v>
      </c>
      <c r="D155" s="73" t="s">
        <v>26</v>
      </c>
      <c r="E155" s="73" t="s">
        <v>28</v>
      </c>
      <c r="F155" s="73" t="s">
        <v>54</v>
      </c>
      <c r="G155" s="73" t="s">
        <v>100</v>
      </c>
      <c r="H155" s="73" t="s">
        <v>19</v>
      </c>
      <c r="I155" s="73" t="s">
        <v>232</v>
      </c>
      <c r="J155" s="73"/>
      <c r="K155" s="108" t="n">
        <f aca="false">K156</f>
        <v>10035600</v>
      </c>
      <c r="L155" s="108" t="n">
        <f aca="false">L156</f>
        <v>10035600</v>
      </c>
      <c r="M155" s="108" t="n">
        <f aca="false">M156</f>
        <v>0</v>
      </c>
      <c r="N155" s="105" t="n">
        <f aca="false">L155+M155</f>
        <v>10035600</v>
      </c>
      <c r="O155" s="108" t="n">
        <f aca="false">O156</f>
        <v>10035600</v>
      </c>
      <c r="P155" s="108" t="n">
        <f aca="false">P156</f>
        <v>0</v>
      </c>
      <c r="Q155" s="108" t="n">
        <f aca="false">O155+P155</f>
        <v>10035600</v>
      </c>
    </row>
    <row r="156" customFormat="false" ht="27.6" hidden="false" customHeight="true" outlineLevel="0" collapsed="false">
      <c r="A156" s="106"/>
      <c r="B156" s="28" t="s">
        <v>142</v>
      </c>
      <c r="C156" s="45" t="n">
        <v>902</v>
      </c>
      <c r="D156" s="73" t="s">
        <v>26</v>
      </c>
      <c r="E156" s="73" t="s">
        <v>28</v>
      </c>
      <c r="F156" s="73" t="s">
        <v>54</v>
      </c>
      <c r="G156" s="73" t="s">
        <v>100</v>
      </c>
      <c r="H156" s="73" t="s">
        <v>19</v>
      </c>
      <c r="I156" s="73" t="s">
        <v>232</v>
      </c>
      <c r="J156" s="73" t="s">
        <v>143</v>
      </c>
      <c r="K156" s="108" t="n">
        <v>10035600</v>
      </c>
      <c r="L156" s="108" t="n">
        <v>10035600</v>
      </c>
      <c r="M156" s="108"/>
      <c r="N156" s="105" t="n">
        <f aca="false">L156+M156</f>
        <v>10035600</v>
      </c>
      <c r="O156" s="108" t="n">
        <v>10035600</v>
      </c>
      <c r="P156" s="108"/>
      <c r="Q156" s="108" t="n">
        <f aca="false">O156+P156</f>
        <v>10035600</v>
      </c>
    </row>
    <row r="157" customFormat="false" ht="46.8" hidden="false" customHeight="false" outlineLevel="0" collapsed="false">
      <c r="A157" s="106"/>
      <c r="B157" s="28" t="s">
        <v>233</v>
      </c>
      <c r="C157" s="45" t="n">
        <v>902</v>
      </c>
      <c r="D157" s="73" t="s">
        <v>26</v>
      </c>
      <c r="E157" s="73" t="s">
        <v>28</v>
      </c>
      <c r="F157" s="73" t="s">
        <v>54</v>
      </c>
      <c r="G157" s="73" t="s">
        <v>234</v>
      </c>
      <c r="H157" s="73" t="s">
        <v>20</v>
      </c>
      <c r="I157" s="73" t="s">
        <v>98</v>
      </c>
      <c r="J157" s="73"/>
      <c r="K157" s="108" t="n">
        <f aca="false">K158</f>
        <v>4285500</v>
      </c>
      <c r="L157" s="108" t="n">
        <f aca="false">L158</f>
        <v>5108900</v>
      </c>
      <c r="M157" s="108" t="n">
        <f aca="false">M158</f>
        <v>0</v>
      </c>
      <c r="N157" s="105" t="n">
        <f aca="false">L157+M157</f>
        <v>5108900</v>
      </c>
      <c r="O157" s="108" t="n">
        <f aca="false">O158</f>
        <v>5589100</v>
      </c>
      <c r="P157" s="108" t="n">
        <f aca="false">P158</f>
        <v>0</v>
      </c>
      <c r="Q157" s="108" t="n">
        <f aca="false">O157+P157</f>
        <v>5589100</v>
      </c>
    </row>
    <row r="158" customFormat="false" ht="62.4" hidden="false" customHeight="false" outlineLevel="0" collapsed="false">
      <c r="A158" s="106"/>
      <c r="B158" s="28" t="s">
        <v>235</v>
      </c>
      <c r="C158" s="45" t="n">
        <v>902</v>
      </c>
      <c r="D158" s="73" t="s">
        <v>26</v>
      </c>
      <c r="E158" s="73" t="s">
        <v>28</v>
      </c>
      <c r="F158" s="73" t="s">
        <v>54</v>
      </c>
      <c r="G158" s="73" t="s">
        <v>234</v>
      </c>
      <c r="H158" s="73" t="s">
        <v>19</v>
      </c>
      <c r="I158" s="73" t="s">
        <v>98</v>
      </c>
      <c r="J158" s="73"/>
      <c r="K158" s="108" t="n">
        <f aca="false">K159+K161</f>
        <v>4285500</v>
      </c>
      <c r="L158" s="108" t="n">
        <f aca="false">L159+L161</f>
        <v>5108900</v>
      </c>
      <c r="M158" s="108" t="n">
        <f aca="false">M159+M161</f>
        <v>0</v>
      </c>
      <c r="N158" s="105" t="n">
        <f aca="false">L158+M158</f>
        <v>5108900</v>
      </c>
      <c r="O158" s="108" t="n">
        <f aca="false">O159+O161</f>
        <v>5589100</v>
      </c>
      <c r="P158" s="108" t="n">
        <f aca="false">P159+P161</f>
        <v>0</v>
      </c>
      <c r="Q158" s="108" t="n">
        <f aca="false">O158+P158</f>
        <v>5589100</v>
      </c>
    </row>
    <row r="159" customFormat="false" ht="46.8" hidden="false" customHeight="false" outlineLevel="0" collapsed="false">
      <c r="A159" s="106"/>
      <c r="B159" s="28" t="s">
        <v>236</v>
      </c>
      <c r="C159" s="45" t="n">
        <v>902</v>
      </c>
      <c r="D159" s="73" t="s">
        <v>26</v>
      </c>
      <c r="E159" s="73" t="s">
        <v>28</v>
      </c>
      <c r="F159" s="73" t="s">
        <v>54</v>
      </c>
      <c r="G159" s="73" t="s">
        <v>234</v>
      </c>
      <c r="H159" s="73" t="s">
        <v>19</v>
      </c>
      <c r="I159" s="73" t="s">
        <v>237</v>
      </c>
      <c r="J159" s="73"/>
      <c r="K159" s="108" t="n">
        <f aca="false">K160</f>
        <v>100000</v>
      </c>
      <c r="L159" s="108" t="n">
        <f aca="false">L160</f>
        <v>100000</v>
      </c>
      <c r="M159" s="108" t="n">
        <f aca="false">M160</f>
        <v>0</v>
      </c>
      <c r="N159" s="105" t="n">
        <f aca="false">L159+M159</f>
        <v>100000</v>
      </c>
      <c r="O159" s="108" t="n">
        <f aca="false">O160</f>
        <v>100000</v>
      </c>
      <c r="P159" s="108" t="n">
        <f aca="false">P160</f>
        <v>0</v>
      </c>
      <c r="Q159" s="108" t="n">
        <f aca="false">O159+P159</f>
        <v>100000</v>
      </c>
    </row>
    <row r="160" customFormat="false" ht="31.2" hidden="false" customHeight="false" outlineLevel="0" collapsed="false">
      <c r="A160" s="106"/>
      <c r="B160" s="28" t="s">
        <v>155</v>
      </c>
      <c r="C160" s="45" t="n">
        <v>902</v>
      </c>
      <c r="D160" s="73" t="s">
        <v>26</v>
      </c>
      <c r="E160" s="73" t="s">
        <v>28</v>
      </c>
      <c r="F160" s="73" t="s">
        <v>54</v>
      </c>
      <c r="G160" s="73" t="s">
        <v>234</v>
      </c>
      <c r="H160" s="73" t="s">
        <v>19</v>
      </c>
      <c r="I160" s="73" t="s">
        <v>237</v>
      </c>
      <c r="J160" s="73" t="s">
        <v>156</v>
      </c>
      <c r="K160" s="108" t="n">
        <v>100000</v>
      </c>
      <c r="L160" s="108" t="n">
        <v>100000</v>
      </c>
      <c r="M160" s="108"/>
      <c r="N160" s="105" t="n">
        <f aca="false">L160+M160</f>
        <v>100000</v>
      </c>
      <c r="O160" s="108" t="n">
        <v>100000</v>
      </c>
      <c r="P160" s="108"/>
      <c r="Q160" s="108" t="n">
        <f aca="false">O160+P160</f>
        <v>100000</v>
      </c>
    </row>
    <row r="161" customFormat="false" ht="109.2" hidden="false" customHeight="false" outlineLevel="0" collapsed="false">
      <c r="A161" s="106"/>
      <c r="B161" s="28" t="s">
        <v>475</v>
      </c>
      <c r="C161" s="45" t="n">
        <v>902</v>
      </c>
      <c r="D161" s="73" t="s">
        <v>26</v>
      </c>
      <c r="E161" s="73" t="s">
        <v>28</v>
      </c>
      <c r="F161" s="73" t="s">
        <v>54</v>
      </c>
      <c r="G161" s="73" t="s">
        <v>234</v>
      </c>
      <c r="H161" s="73" t="s">
        <v>19</v>
      </c>
      <c r="I161" s="73" t="s">
        <v>238</v>
      </c>
      <c r="J161" s="73"/>
      <c r="K161" s="108" t="n">
        <f aca="false">K162</f>
        <v>4185500</v>
      </c>
      <c r="L161" s="108" t="n">
        <f aca="false">L162</f>
        <v>5008900</v>
      </c>
      <c r="M161" s="108" t="n">
        <f aca="false">M162</f>
        <v>0</v>
      </c>
      <c r="N161" s="105" t="n">
        <f aca="false">L161+M161</f>
        <v>5008900</v>
      </c>
      <c r="O161" s="108" t="n">
        <f aca="false">O162</f>
        <v>5489100</v>
      </c>
      <c r="P161" s="108" t="n">
        <f aca="false">P162</f>
        <v>0</v>
      </c>
      <c r="Q161" s="108" t="n">
        <f aca="false">O161+P161</f>
        <v>5489100</v>
      </c>
    </row>
    <row r="162" customFormat="false" ht="31.2" hidden="false" customHeight="false" outlineLevel="0" collapsed="false">
      <c r="A162" s="106"/>
      <c r="B162" s="28" t="s">
        <v>155</v>
      </c>
      <c r="C162" s="45" t="n">
        <v>902</v>
      </c>
      <c r="D162" s="73" t="s">
        <v>26</v>
      </c>
      <c r="E162" s="73" t="s">
        <v>28</v>
      </c>
      <c r="F162" s="73" t="s">
        <v>54</v>
      </c>
      <c r="G162" s="73" t="s">
        <v>234</v>
      </c>
      <c r="H162" s="73" t="s">
        <v>19</v>
      </c>
      <c r="I162" s="73" t="s">
        <v>238</v>
      </c>
      <c r="J162" s="73" t="s">
        <v>156</v>
      </c>
      <c r="K162" s="108" t="n">
        <v>4185500</v>
      </c>
      <c r="L162" s="108" t="n">
        <v>5008900</v>
      </c>
      <c r="M162" s="108"/>
      <c r="N162" s="105" t="n">
        <f aca="false">L162+M162</f>
        <v>5008900</v>
      </c>
      <c r="O162" s="108" t="n">
        <v>5489100</v>
      </c>
      <c r="P162" s="108"/>
      <c r="Q162" s="108" t="n">
        <f aca="false">O162+P162</f>
        <v>5489100</v>
      </c>
    </row>
    <row r="163" customFormat="false" ht="15.6" hidden="true" customHeight="false" outlineLevel="0" collapsed="false">
      <c r="A163" s="106"/>
      <c r="B163" s="30" t="s">
        <v>42</v>
      </c>
      <c r="C163" s="45" t="n">
        <v>902</v>
      </c>
      <c r="D163" s="73" t="s">
        <v>26</v>
      </c>
      <c r="E163" s="73" t="s">
        <v>43</v>
      </c>
      <c r="F163" s="73"/>
      <c r="G163" s="73"/>
      <c r="H163" s="73"/>
      <c r="I163" s="73"/>
      <c r="J163" s="73"/>
      <c r="K163" s="108"/>
      <c r="L163" s="108"/>
      <c r="M163" s="108"/>
      <c r="N163" s="105" t="n">
        <f aca="false">L163+M163</f>
        <v>0</v>
      </c>
      <c r="O163" s="108"/>
      <c r="P163" s="108"/>
      <c r="Q163" s="108" t="n">
        <f aca="false">O163+P163</f>
        <v>0</v>
      </c>
    </row>
    <row r="164" customFormat="false" ht="15.6" hidden="true" customHeight="false" outlineLevel="0" collapsed="false">
      <c r="A164" s="106"/>
      <c r="B164" s="30" t="s">
        <v>453</v>
      </c>
      <c r="C164" s="45" t="n">
        <v>902</v>
      </c>
      <c r="D164" s="73" t="s">
        <v>26</v>
      </c>
      <c r="E164" s="73" t="s">
        <v>43</v>
      </c>
      <c r="F164" s="73" t="s">
        <v>454</v>
      </c>
      <c r="G164" s="73" t="s">
        <v>97</v>
      </c>
      <c r="H164" s="73" t="s">
        <v>20</v>
      </c>
      <c r="I164" s="73" t="s">
        <v>98</v>
      </c>
      <c r="J164" s="73"/>
      <c r="K164" s="108"/>
      <c r="L164" s="108"/>
      <c r="M164" s="108"/>
      <c r="N164" s="105" t="n">
        <f aca="false">L164+M164</f>
        <v>0</v>
      </c>
      <c r="O164" s="108"/>
      <c r="P164" s="108"/>
      <c r="Q164" s="108" t="n">
        <f aca="false">O164+P164</f>
        <v>0</v>
      </c>
    </row>
    <row r="165" customFormat="false" ht="15.6" hidden="true" customHeight="false" outlineLevel="0" collapsed="false">
      <c r="A165" s="106"/>
      <c r="B165" s="75" t="s">
        <v>455</v>
      </c>
      <c r="C165" s="45" t="n">
        <v>902</v>
      </c>
      <c r="D165" s="73" t="s">
        <v>26</v>
      </c>
      <c r="E165" s="73" t="s">
        <v>43</v>
      </c>
      <c r="F165" s="73" t="s">
        <v>454</v>
      </c>
      <c r="G165" s="73" t="s">
        <v>421</v>
      </c>
      <c r="H165" s="73" t="s">
        <v>20</v>
      </c>
      <c r="I165" s="73" t="s">
        <v>98</v>
      </c>
      <c r="J165" s="73"/>
      <c r="K165" s="108"/>
      <c r="L165" s="108"/>
      <c r="M165" s="108"/>
      <c r="N165" s="105" t="n">
        <f aca="false">L165+M165</f>
        <v>0</v>
      </c>
      <c r="O165" s="108"/>
      <c r="P165" s="108"/>
      <c r="Q165" s="108" t="n">
        <f aca="false">O165+P165</f>
        <v>0</v>
      </c>
    </row>
    <row r="166" customFormat="false" ht="15.6" hidden="true" customHeight="false" outlineLevel="0" collapsed="false">
      <c r="A166" s="106"/>
      <c r="B166" s="28" t="s">
        <v>458</v>
      </c>
      <c r="C166" s="45" t="n">
        <v>902</v>
      </c>
      <c r="D166" s="73" t="s">
        <v>26</v>
      </c>
      <c r="E166" s="73" t="s">
        <v>43</v>
      </c>
      <c r="F166" s="73" t="s">
        <v>454</v>
      </c>
      <c r="G166" s="73" t="s">
        <v>421</v>
      </c>
      <c r="H166" s="73" t="s">
        <v>20</v>
      </c>
      <c r="I166" s="73" t="s">
        <v>459</v>
      </c>
      <c r="J166" s="73"/>
      <c r="K166" s="108"/>
      <c r="L166" s="108"/>
      <c r="M166" s="108"/>
      <c r="N166" s="105" t="n">
        <f aca="false">L166+M166</f>
        <v>0</v>
      </c>
      <c r="O166" s="108"/>
      <c r="P166" s="108"/>
      <c r="Q166" s="108" t="n">
        <f aca="false">O166+P166</f>
        <v>0</v>
      </c>
    </row>
    <row r="167" customFormat="false" ht="31.2" hidden="true" customHeight="false" outlineLevel="0" collapsed="false">
      <c r="A167" s="106"/>
      <c r="B167" s="28" t="s">
        <v>155</v>
      </c>
      <c r="C167" s="45" t="n">
        <v>902</v>
      </c>
      <c r="D167" s="73" t="s">
        <v>26</v>
      </c>
      <c r="E167" s="73" t="s">
        <v>43</v>
      </c>
      <c r="F167" s="73" t="s">
        <v>454</v>
      </c>
      <c r="G167" s="73" t="s">
        <v>421</v>
      </c>
      <c r="H167" s="73" t="s">
        <v>20</v>
      </c>
      <c r="I167" s="73" t="s">
        <v>459</v>
      </c>
      <c r="J167" s="73" t="s">
        <v>156</v>
      </c>
      <c r="K167" s="108"/>
      <c r="L167" s="108"/>
      <c r="M167" s="108"/>
      <c r="N167" s="105" t="n">
        <f aca="false">L167+M167</f>
        <v>0</v>
      </c>
      <c r="O167" s="108"/>
      <c r="P167" s="108"/>
      <c r="Q167" s="108" t="n">
        <f aca="false">O167+P167</f>
        <v>0</v>
      </c>
    </row>
    <row r="168" customFormat="false" ht="25.05" hidden="false" customHeight="true" outlineLevel="0" collapsed="false">
      <c r="A168" s="106"/>
      <c r="B168" s="28" t="s">
        <v>44</v>
      </c>
      <c r="C168" s="45" t="n">
        <v>902</v>
      </c>
      <c r="D168" s="73" t="s">
        <v>26</v>
      </c>
      <c r="E168" s="73" t="s">
        <v>45</v>
      </c>
      <c r="F168" s="73"/>
      <c r="G168" s="73"/>
      <c r="H168" s="73"/>
      <c r="I168" s="73"/>
      <c r="J168" s="73"/>
      <c r="K168" s="105" t="n">
        <f aca="false">K169+K185+K190</f>
        <v>20638800</v>
      </c>
      <c r="L168" s="105" t="n">
        <f aca="false">L169+L185+L190</f>
        <v>329049600</v>
      </c>
      <c r="M168" s="105" t="n">
        <f aca="false">M169+M185+M190</f>
        <v>0</v>
      </c>
      <c r="N168" s="105" t="n">
        <f aca="false">L168+M168</f>
        <v>329049600</v>
      </c>
      <c r="O168" s="105" t="n">
        <f aca="false">O169+O185+O190</f>
        <v>5552300</v>
      </c>
      <c r="P168" s="105" t="n">
        <f aca="false">P169+P185+P190</f>
        <v>0</v>
      </c>
      <c r="Q168" s="108" t="n">
        <f aca="false">O168+P168</f>
        <v>5552300</v>
      </c>
    </row>
    <row r="169" customFormat="false" ht="62.4" hidden="false" customHeight="false" outlineLevel="0" collapsed="false">
      <c r="A169" s="106"/>
      <c r="B169" s="28" t="s">
        <v>262</v>
      </c>
      <c r="C169" s="45" t="n">
        <v>902</v>
      </c>
      <c r="D169" s="73" t="s">
        <v>26</v>
      </c>
      <c r="E169" s="73" t="s">
        <v>45</v>
      </c>
      <c r="F169" s="73" t="s">
        <v>38</v>
      </c>
      <c r="G169" s="73" t="s">
        <v>97</v>
      </c>
      <c r="H169" s="73" t="s">
        <v>20</v>
      </c>
      <c r="I169" s="73" t="s">
        <v>98</v>
      </c>
      <c r="J169" s="73"/>
      <c r="K169" s="105" t="n">
        <f aca="false">K170</f>
        <v>4792000</v>
      </c>
      <c r="L169" s="105" t="n">
        <f aca="false">L170</f>
        <v>2396000</v>
      </c>
      <c r="M169" s="105" t="n">
        <f aca="false">M170</f>
        <v>0</v>
      </c>
      <c r="N169" s="105" t="n">
        <f aca="false">L169+M169</f>
        <v>2396000</v>
      </c>
      <c r="O169" s="105" t="n">
        <f aca="false">O170</f>
        <v>4792000</v>
      </c>
      <c r="P169" s="105" t="n">
        <f aca="false">P170</f>
        <v>0</v>
      </c>
      <c r="Q169" s="108" t="n">
        <f aca="false">O169+P169</f>
        <v>4792000</v>
      </c>
    </row>
    <row r="170" customFormat="false" ht="62.4" hidden="false" customHeight="false" outlineLevel="0" collapsed="false">
      <c r="A170" s="106"/>
      <c r="B170" s="28" t="s">
        <v>263</v>
      </c>
      <c r="C170" s="45" t="n">
        <v>902</v>
      </c>
      <c r="D170" s="73" t="s">
        <v>26</v>
      </c>
      <c r="E170" s="73" t="s">
        <v>45</v>
      </c>
      <c r="F170" s="73" t="s">
        <v>38</v>
      </c>
      <c r="G170" s="73" t="s">
        <v>100</v>
      </c>
      <c r="H170" s="73" t="s">
        <v>20</v>
      </c>
      <c r="I170" s="73" t="s">
        <v>98</v>
      </c>
      <c r="J170" s="73"/>
      <c r="K170" s="105" t="n">
        <f aca="false">K171+K174</f>
        <v>4792000</v>
      </c>
      <c r="L170" s="105" t="n">
        <f aca="false">L171+L174</f>
        <v>2396000</v>
      </c>
      <c r="M170" s="105" t="n">
        <f aca="false">M171+M174</f>
        <v>0</v>
      </c>
      <c r="N170" s="105" t="n">
        <f aca="false">L170+M170</f>
        <v>2396000</v>
      </c>
      <c r="O170" s="105" t="n">
        <f aca="false">O171+O174</f>
        <v>4792000</v>
      </c>
      <c r="P170" s="105" t="n">
        <f aca="false">P171+P174</f>
        <v>0</v>
      </c>
      <c r="Q170" s="108" t="n">
        <f aca="false">O170+P170</f>
        <v>4792000</v>
      </c>
    </row>
    <row r="171" customFormat="false" ht="31.2" hidden="false" customHeight="false" outlineLevel="0" collapsed="false">
      <c r="A171" s="106"/>
      <c r="B171" s="28" t="s">
        <v>264</v>
      </c>
      <c r="C171" s="45" t="n">
        <v>902</v>
      </c>
      <c r="D171" s="73" t="s">
        <v>26</v>
      </c>
      <c r="E171" s="73" t="s">
        <v>45</v>
      </c>
      <c r="F171" s="73" t="s">
        <v>38</v>
      </c>
      <c r="G171" s="73" t="s">
        <v>100</v>
      </c>
      <c r="H171" s="73" t="s">
        <v>19</v>
      </c>
      <c r="I171" s="73" t="s">
        <v>98</v>
      </c>
      <c r="J171" s="73"/>
      <c r="K171" s="105" t="n">
        <f aca="false">K172</f>
        <v>2396000</v>
      </c>
      <c r="L171" s="105" t="n">
        <f aca="false">L172</f>
        <v>1198000</v>
      </c>
      <c r="M171" s="105" t="n">
        <f aca="false">M172</f>
        <v>0</v>
      </c>
      <c r="N171" s="105" t="n">
        <f aca="false">L171+M171</f>
        <v>1198000</v>
      </c>
      <c r="O171" s="105" t="n">
        <f aca="false">O172</f>
        <v>2396000</v>
      </c>
      <c r="P171" s="105" t="n">
        <f aca="false">P172</f>
        <v>0</v>
      </c>
      <c r="Q171" s="108" t="n">
        <f aca="false">O171+P171</f>
        <v>2396000</v>
      </c>
    </row>
    <row r="172" customFormat="false" ht="62.4" hidden="false" customHeight="false" outlineLevel="0" collapsed="false">
      <c r="A172" s="106"/>
      <c r="B172" s="28" t="s">
        <v>265</v>
      </c>
      <c r="C172" s="45" t="n">
        <v>902</v>
      </c>
      <c r="D172" s="73" t="s">
        <v>26</v>
      </c>
      <c r="E172" s="73" t="s">
        <v>45</v>
      </c>
      <c r="F172" s="73" t="s">
        <v>38</v>
      </c>
      <c r="G172" s="73" t="s">
        <v>100</v>
      </c>
      <c r="H172" s="73" t="s">
        <v>19</v>
      </c>
      <c r="I172" s="73" t="s">
        <v>266</v>
      </c>
      <c r="J172" s="73"/>
      <c r="K172" s="105" t="n">
        <f aca="false">K173</f>
        <v>2396000</v>
      </c>
      <c r="L172" s="105" t="n">
        <f aca="false">L173</f>
        <v>1198000</v>
      </c>
      <c r="M172" s="105" t="n">
        <f aca="false">M173</f>
        <v>0</v>
      </c>
      <c r="N172" s="105" t="n">
        <f aca="false">L172+M172</f>
        <v>1198000</v>
      </c>
      <c r="O172" s="105" t="n">
        <f aca="false">O173</f>
        <v>2396000</v>
      </c>
      <c r="P172" s="105" t="n">
        <f aca="false">P173</f>
        <v>0</v>
      </c>
      <c r="Q172" s="108" t="n">
        <f aca="false">O172+P172</f>
        <v>2396000</v>
      </c>
    </row>
    <row r="173" customFormat="false" ht="31.2" hidden="false" customHeight="false" outlineLevel="0" collapsed="false">
      <c r="A173" s="106"/>
      <c r="B173" s="75" t="s">
        <v>155</v>
      </c>
      <c r="C173" s="45" t="n">
        <v>902</v>
      </c>
      <c r="D173" s="73" t="s">
        <v>26</v>
      </c>
      <c r="E173" s="73" t="s">
        <v>45</v>
      </c>
      <c r="F173" s="73" t="s">
        <v>38</v>
      </c>
      <c r="G173" s="73" t="s">
        <v>100</v>
      </c>
      <c r="H173" s="73" t="s">
        <v>19</v>
      </c>
      <c r="I173" s="73" t="s">
        <v>266</v>
      </c>
      <c r="J173" s="73" t="s">
        <v>156</v>
      </c>
      <c r="K173" s="105" t="n">
        <v>2396000</v>
      </c>
      <c r="L173" s="105" t="n">
        <v>1198000</v>
      </c>
      <c r="M173" s="105"/>
      <c r="N173" s="105" t="n">
        <f aca="false">L173+M173</f>
        <v>1198000</v>
      </c>
      <c r="O173" s="105" t="n">
        <v>2396000</v>
      </c>
      <c r="P173" s="105"/>
      <c r="Q173" s="108" t="n">
        <f aca="false">O173+P173</f>
        <v>2396000</v>
      </c>
    </row>
    <row r="174" customFormat="false" ht="46.8" hidden="false" customHeight="false" outlineLevel="0" collapsed="false">
      <c r="A174" s="106"/>
      <c r="B174" s="28" t="s">
        <v>269</v>
      </c>
      <c r="C174" s="45" t="n">
        <v>902</v>
      </c>
      <c r="D174" s="73" t="s">
        <v>26</v>
      </c>
      <c r="E174" s="73" t="s">
        <v>45</v>
      </c>
      <c r="F174" s="73" t="s">
        <v>38</v>
      </c>
      <c r="G174" s="73" t="s">
        <v>100</v>
      </c>
      <c r="H174" s="73" t="s">
        <v>22</v>
      </c>
      <c r="I174" s="73" t="s">
        <v>98</v>
      </c>
      <c r="J174" s="73"/>
      <c r="K174" s="105" t="n">
        <f aca="false">K175</f>
        <v>2396000</v>
      </c>
      <c r="L174" s="105" t="n">
        <f aca="false">L175</f>
        <v>1198000</v>
      </c>
      <c r="M174" s="105" t="n">
        <f aca="false">M175</f>
        <v>0</v>
      </c>
      <c r="N174" s="105" t="n">
        <f aca="false">L174+M174</f>
        <v>1198000</v>
      </c>
      <c r="O174" s="105" t="n">
        <f aca="false">O175</f>
        <v>2396000</v>
      </c>
      <c r="P174" s="105" t="n">
        <f aca="false">P175</f>
        <v>0</v>
      </c>
      <c r="Q174" s="108" t="n">
        <f aca="false">O174+P174</f>
        <v>2396000</v>
      </c>
    </row>
    <row r="175" customFormat="false" ht="62.4" hidden="false" customHeight="false" outlineLevel="0" collapsed="false">
      <c r="A175" s="106"/>
      <c r="B175" s="28" t="s">
        <v>265</v>
      </c>
      <c r="C175" s="45" t="n">
        <v>902</v>
      </c>
      <c r="D175" s="73" t="s">
        <v>26</v>
      </c>
      <c r="E175" s="73" t="s">
        <v>45</v>
      </c>
      <c r="F175" s="73" t="s">
        <v>38</v>
      </c>
      <c r="G175" s="73" t="s">
        <v>100</v>
      </c>
      <c r="H175" s="73" t="s">
        <v>22</v>
      </c>
      <c r="I175" s="73" t="s">
        <v>266</v>
      </c>
      <c r="J175" s="73"/>
      <c r="K175" s="105" t="n">
        <f aca="false">K176</f>
        <v>2396000</v>
      </c>
      <c r="L175" s="105" t="n">
        <f aca="false">L176</f>
        <v>1198000</v>
      </c>
      <c r="M175" s="105" t="n">
        <f aca="false">M176</f>
        <v>0</v>
      </c>
      <c r="N175" s="105" t="n">
        <f aca="false">L175+M175</f>
        <v>1198000</v>
      </c>
      <c r="O175" s="105" t="n">
        <f aca="false">O176</f>
        <v>2396000</v>
      </c>
      <c r="P175" s="105" t="n">
        <f aca="false">P176</f>
        <v>0</v>
      </c>
      <c r="Q175" s="108" t="n">
        <f aca="false">O175+P175</f>
        <v>2396000</v>
      </c>
    </row>
    <row r="176" customFormat="false" ht="31.2" hidden="false" customHeight="false" outlineLevel="0" collapsed="false">
      <c r="A176" s="106"/>
      <c r="B176" s="75" t="s">
        <v>155</v>
      </c>
      <c r="C176" s="45" t="n">
        <v>902</v>
      </c>
      <c r="D176" s="73" t="s">
        <v>26</v>
      </c>
      <c r="E176" s="73" t="s">
        <v>45</v>
      </c>
      <c r="F176" s="73" t="s">
        <v>38</v>
      </c>
      <c r="G176" s="73" t="s">
        <v>100</v>
      </c>
      <c r="H176" s="73" t="s">
        <v>22</v>
      </c>
      <c r="I176" s="73" t="s">
        <v>266</v>
      </c>
      <c r="J176" s="73" t="s">
        <v>156</v>
      </c>
      <c r="K176" s="105" t="n">
        <v>2396000</v>
      </c>
      <c r="L176" s="105" t="n">
        <v>1198000</v>
      </c>
      <c r="M176" s="105"/>
      <c r="N176" s="105" t="n">
        <f aca="false">L176+M176</f>
        <v>1198000</v>
      </c>
      <c r="O176" s="105" t="n">
        <v>2396000</v>
      </c>
      <c r="P176" s="105"/>
      <c r="Q176" s="108" t="n">
        <f aca="false">O176+P176</f>
        <v>2396000</v>
      </c>
    </row>
    <row r="177" customFormat="false" ht="46.8" hidden="true" customHeight="false" outlineLevel="0" collapsed="false">
      <c r="A177" s="106"/>
      <c r="B177" s="75" t="s">
        <v>270</v>
      </c>
      <c r="C177" s="45" t="n">
        <v>902</v>
      </c>
      <c r="D177" s="73" t="s">
        <v>26</v>
      </c>
      <c r="E177" s="73" t="s">
        <v>45</v>
      </c>
      <c r="F177" s="73" t="s">
        <v>38</v>
      </c>
      <c r="G177" s="73" t="s">
        <v>100</v>
      </c>
      <c r="H177" s="73" t="s">
        <v>24</v>
      </c>
      <c r="I177" s="73" t="s">
        <v>266</v>
      </c>
      <c r="J177" s="73"/>
      <c r="K177" s="105"/>
      <c r="L177" s="105"/>
      <c r="M177" s="105"/>
      <c r="N177" s="105" t="n">
        <f aca="false">L177+M177</f>
        <v>0</v>
      </c>
      <c r="O177" s="105"/>
      <c r="P177" s="105"/>
      <c r="Q177" s="108" t="n">
        <f aca="false">O177+P177</f>
        <v>0</v>
      </c>
    </row>
    <row r="178" customFormat="false" ht="62.4" hidden="true" customHeight="false" outlineLevel="0" collapsed="false">
      <c r="A178" s="106"/>
      <c r="B178" s="75" t="s">
        <v>265</v>
      </c>
      <c r="C178" s="45" t="n">
        <v>902</v>
      </c>
      <c r="D178" s="73" t="s">
        <v>26</v>
      </c>
      <c r="E178" s="73" t="s">
        <v>45</v>
      </c>
      <c r="F178" s="73" t="s">
        <v>38</v>
      </c>
      <c r="G178" s="73" t="s">
        <v>100</v>
      </c>
      <c r="H178" s="73" t="s">
        <v>24</v>
      </c>
      <c r="I178" s="73" t="s">
        <v>266</v>
      </c>
      <c r="J178" s="73" t="s">
        <v>156</v>
      </c>
      <c r="K178" s="105"/>
      <c r="L178" s="105"/>
      <c r="M178" s="105"/>
      <c r="N178" s="105" t="n">
        <f aca="false">L178+M178</f>
        <v>0</v>
      </c>
      <c r="O178" s="105"/>
      <c r="P178" s="105"/>
      <c r="Q178" s="108" t="n">
        <f aca="false">O178+P178</f>
        <v>0</v>
      </c>
    </row>
    <row r="179" customFormat="false" ht="93.6" hidden="true" customHeight="false" outlineLevel="0" collapsed="false">
      <c r="A179" s="106"/>
      <c r="B179" s="75" t="s">
        <v>271</v>
      </c>
      <c r="C179" s="45" t="n">
        <v>902</v>
      </c>
      <c r="D179" s="73" t="s">
        <v>26</v>
      </c>
      <c r="E179" s="73" t="s">
        <v>45</v>
      </c>
      <c r="F179" s="73" t="s">
        <v>38</v>
      </c>
      <c r="G179" s="73" t="s">
        <v>100</v>
      </c>
      <c r="H179" s="73" t="s">
        <v>26</v>
      </c>
      <c r="I179" s="73" t="s">
        <v>98</v>
      </c>
      <c r="J179" s="73"/>
      <c r="K179" s="105"/>
      <c r="L179" s="105"/>
      <c r="M179" s="105"/>
      <c r="N179" s="105" t="n">
        <f aca="false">L179+M179</f>
        <v>0</v>
      </c>
      <c r="O179" s="105"/>
      <c r="P179" s="105"/>
      <c r="Q179" s="108" t="n">
        <f aca="false">O179+P179</f>
        <v>0</v>
      </c>
    </row>
    <row r="180" customFormat="false" ht="93.6" hidden="true" customHeight="false" outlineLevel="0" collapsed="false">
      <c r="A180" s="106"/>
      <c r="B180" s="75" t="s">
        <v>271</v>
      </c>
      <c r="C180" s="45" t="n">
        <v>902</v>
      </c>
      <c r="D180" s="73" t="s">
        <v>26</v>
      </c>
      <c r="E180" s="73" t="s">
        <v>45</v>
      </c>
      <c r="F180" s="73" t="s">
        <v>38</v>
      </c>
      <c r="G180" s="73" t="s">
        <v>100</v>
      </c>
      <c r="H180" s="73" t="s">
        <v>26</v>
      </c>
      <c r="I180" s="73" t="s">
        <v>266</v>
      </c>
      <c r="J180" s="73"/>
      <c r="K180" s="105"/>
      <c r="L180" s="105"/>
      <c r="M180" s="105"/>
      <c r="N180" s="105" t="n">
        <f aca="false">L180+M180</f>
        <v>0</v>
      </c>
      <c r="O180" s="105"/>
      <c r="P180" s="105"/>
      <c r="Q180" s="108" t="n">
        <f aca="false">O180+P180</f>
        <v>0</v>
      </c>
    </row>
    <row r="181" customFormat="false" ht="62.4" hidden="true" customHeight="false" outlineLevel="0" collapsed="false">
      <c r="A181" s="106"/>
      <c r="B181" s="75" t="s">
        <v>265</v>
      </c>
      <c r="C181" s="45" t="n">
        <v>902</v>
      </c>
      <c r="D181" s="73" t="s">
        <v>26</v>
      </c>
      <c r="E181" s="73" t="s">
        <v>45</v>
      </c>
      <c r="F181" s="73" t="s">
        <v>38</v>
      </c>
      <c r="G181" s="73" t="s">
        <v>100</v>
      </c>
      <c r="H181" s="73" t="s">
        <v>26</v>
      </c>
      <c r="I181" s="73" t="s">
        <v>266</v>
      </c>
      <c r="J181" s="73" t="s">
        <v>156</v>
      </c>
      <c r="K181" s="105"/>
      <c r="L181" s="105"/>
      <c r="M181" s="105"/>
      <c r="N181" s="105" t="n">
        <f aca="false">L181+M181</f>
        <v>0</v>
      </c>
      <c r="O181" s="105"/>
      <c r="P181" s="105"/>
      <c r="Q181" s="108" t="n">
        <f aca="false">O181+P181</f>
        <v>0</v>
      </c>
    </row>
    <row r="182" customFormat="false" ht="15.6" hidden="true" customHeight="false" outlineLevel="0" collapsed="false">
      <c r="A182" s="106"/>
      <c r="B182" s="75" t="s">
        <v>272</v>
      </c>
      <c r="C182" s="45" t="n">
        <v>902</v>
      </c>
      <c r="D182" s="73" t="s">
        <v>26</v>
      </c>
      <c r="E182" s="73" t="s">
        <v>45</v>
      </c>
      <c r="F182" s="73" t="s">
        <v>38</v>
      </c>
      <c r="G182" s="73" t="s">
        <v>100</v>
      </c>
      <c r="H182" s="73" t="s">
        <v>28</v>
      </c>
      <c r="I182" s="73" t="s">
        <v>98</v>
      </c>
      <c r="J182" s="73"/>
      <c r="K182" s="105"/>
      <c r="L182" s="105"/>
      <c r="M182" s="105"/>
      <c r="N182" s="105" t="n">
        <f aca="false">L182+M182</f>
        <v>0</v>
      </c>
      <c r="O182" s="105"/>
      <c r="P182" s="105"/>
      <c r="Q182" s="108" t="n">
        <f aca="false">O182+P182</f>
        <v>0</v>
      </c>
    </row>
    <row r="183" customFormat="false" ht="62.4" hidden="true" customHeight="false" outlineLevel="0" collapsed="false">
      <c r="A183" s="106"/>
      <c r="B183" s="28" t="s">
        <v>265</v>
      </c>
      <c r="C183" s="45" t="n">
        <v>902</v>
      </c>
      <c r="D183" s="73" t="s">
        <v>26</v>
      </c>
      <c r="E183" s="73" t="s">
        <v>45</v>
      </c>
      <c r="F183" s="73" t="s">
        <v>38</v>
      </c>
      <c r="G183" s="73" t="s">
        <v>100</v>
      </c>
      <c r="H183" s="73" t="s">
        <v>28</v>
      </c>
      <c r="I183" s="73" t="s">
        <v>266</v>
      </c>
      <c r="J183" s="73"/>
      <c r="K183" s="105"/>
      <c r="L183" s="105"/>
      <c r="M183" s="105"/>
      <c r="N183" s="105" t="n">
        <f aca="false">L183+M183</f>
        <v>0</v>
      </c>
      <c r="O183" s="105"/>
      <c r="P183" s="105"/>
      <c r="Q183" s="108" t="n">
        <f aca="false">O183+P183</f>
        <v>0</v>
      </c>
    </row>
    <row r="184" customFormat="false" ht="31.2" hidden="true" customHeight="false" outlineLevel="0" collapsed="false">
      <c r="A184" s="106"/>
      <c r="B184" s="75" t="s">
        <v>155</v>
      </c>
      <c r="C184" s="45" t="n">
        <v>902</v>
      </c>
      <c r="D184" s="73" t="s">
        <v>26</v>
      </c>
      <c r="E184" s="73" t="s">
        <v>45</v>
      </c>
      <c r="F184" s="73" t="s">
        <v>38</v>
      </c>
      <c r="G184" s="73" t="s">
        <v>100</v>
      </c>
      <c r="H184" s="73" t="s">
        <v>28</v>
      </c>
      <c r="I184" s="73" t="s">
        <v>266</v>
      </c>
      <c r="J184" s="73" t="s">
        <v>156</v>
      </c>
      <c r="K184" s="105"/>
      <c r="L184" s="105"/>
      <c r="M184" s="105"/>
      <c r="N184" s="105" t="n">
        <f aca="false">L184+M184</f>
        <v>0</v>
      </c>
      <c r="O184" s="105"/>
      <c r="P184" s="105"/>
      <c r="Q184" s="108" t="n">
        <f aca="false">O184+P184</f>
        <v>0</v>
      </c>
    </row>
    <row r="185" customFormat="false" ht="62.4" hidden="false" customHeight="false" outlineLevel="0" collapsed="false">
      <c r="A185" s="106"/>
      <c r="B185" s="28" t="s">
        <v>315</v>
      </c>
      <c r="C185" s="45" t="n">
        <v>902</v>
      </c>
      <c r="D185" s="73" t="s">
        <v>26</v>
      </c>
      <c r="E185" s="73" t="s">
        <v>45</v>
      </c>
      <c r="F185" s="73" t="s">
        <v>316</v>
      </c>
      <c r="G185" s="73" t="s">
        <v>97</v>
      </c>
      <c r="H185" s="73" t="s">
        <v>20</v>
      </c>
      <c r="I185" s="73" t="s">
        <v>98</v>
      </c>
      <c r="J185" s="73"/>
      <c r="K185" s="105" t="n">
        <f aca="false">K186</f>
        <v>746800</v>
      </c>
      <c r="L185" s="105" t="n">
        <f aca="false">L186</f>
        <v>753600</v>
      </c>
      <c r="M185" s="105" t="n">
        <f aca="false">M186</f>
        <v>0</v>
      </c>
      <c r="N185" s="105" t="n">
        <f aca="false">L185+M185</f>
        <v>753600</v>
      </c>
      <c r="O185" s="105" t="n">
        <f aca="false">O186</f>
        <v>760300</v>
      </c>
      <c r="P185" s="105" t="n">
        <f aca="false">P186</f>
        <v>0</v>
      </c>
      <c r="Q185" s="108" t="n">
        <f aca="false">O185+P185</f>
        <v>760300</v>
      </c>
    </row>
    <row r="186" customFormat="false" ht="46.8" hidden="false" customHeight="false" outlineLevel="0" collapsed="false">
      <c r="A186" s="106"/>
      <c r="B186" s="28" t="s">
        <v>317</v>
      </c>
      <c r="C186" s="45" t="n">
        <v>902</v>
      </c>
      <c r="D186" s="73" t="s">
        <v>26</v>
      </c>
      <c r="E186" s="73" t="s">
        <v>45</v>
      </c>
      <c r="F186" s="73" t="s">
        <v>316</v>
      </c>
      <c r="G186" s="73" t="s">
        <v>100</v>
      </c>
      <c r="H186" s="73" t="s">
        <v>20</v>
      </c>
      <c r="I186" s="73" t="s">
        <v>98</v>
      </c>
      <c r="J186" s="73"/>
      <c r="K186" s="105" t="n">
        <f aca="false">K187</f>
        <v>746800</v>
      </c>
      <c r="L186" s="105" t="n">
        <f aca="false">L187</f>
        <v>753600</v>
      </c>
      <c r="M186" s="105" t="n">
        <f aca="false">M187</f>
        <v>0</v>
      </c>
      <c r="N186" s="105" t="n">
        <f aca="false">L186+M186</f>
        <v>753600</v>
      </c>
      <c r="O186" s="105" t="n">
        <f aca="false">O187</f>
        <v>760300</v>
      </c>
      <c r="P186" s="105" t="n">
        <f aca="false">P187</f>
        <v>0</v>
      </c>
      <c r="Q186" s="108" t="n">
        <f aca="false">O186+P186</f>
        <v>760300</v>
      </c>
    </row>
    <row r="187" customFormat="false" ht="31.2" hidden="false" customHeight="false" outlineLevel="0" collapsed="false">
      <c r="A187" s="106"/>
      <c r="B187" s="28" t="s">
        <v>318</v>
      </c>
      <c r="C187" s="45" t="n">
        <v>902</v>
      </c>
      <c r="D187" s="73" t="s">
        <v>26</v>
      </c>
      <c r="E187" s="73" t="s">
        <v>45</v>
      </c>
      <c r="F187" s="73" t="s">
        <v>316</v>
      </c>
      <c r="G187" s="73" t="s">
        <v>100</v>
      </c>
      <c r="H187" s="73" t="s">
        <v>26</v>
      </c>
      <c r="I187" s="73" t="s">
        <v>98</v>
      </c>
      <c r="J187" s="73"/>
      <c r="K187" s="105" t="n">
        <f aca="false">K188</f>
        <v>746800</v>
      </c>
      <c r="L187" s="105" t="n">
        <f aca="false">L188</f>
        <v>753600</v>
      </c>
      <c r="M187" s="105" t="n">
        <f aca="false">M188</f>
        <v>0</v>
      </c>
      <c r="N187" s="105" t="n">
        <f aca="false">L187+M187</f>
        <v>753600</v>
      </c>
      <c r="O187" s="105" t="n">
        <f aca="false">O188</f>
        <v>760300</v>
      </c>
      <c r="P187" s="105" t="n">
        <f aca="false">P188</f>
        <v>0</v>
      </c>
      <c r="Q187" s="108" t="n">
        <f aca="false">O187+P187</f>
        <v>760300</v>
      </c>
    </row>
    <row r="188" customFormat="false" ht="46.8" hidden="false" customHeight="false" outlineLevel="0" collapsed="false">
      <c r="A188" s="106"/>
      <c r="B188" s="28" t="s">
        <v>319</v>
      </c>
      <c r="C188" s="45" t="n">
        <v>902</v>
      </c>
      <c r="D188" s="73" t="s">
        <v>26</v>
      </c>
      <c r="E188" s="73" t="s">
        <v>45</v>
      </c>
      <c r="F188" s="73" t="s">
        <v>316</v>
      </c>
      <c r="G188" s="73" t="s">
        <v>100</v>
      </c>
      <c r="H188" s="73" t="s">
        <v>26</v>
      </c>
      <c r="I188" s="73" t="s">
        <v>320</v>
      </c>
      <c r="J188" s="73"/>
      <c r="K188" s="105" t="n">
        <f aca="false">K189</f>
        <v>746800</v>
      </c>
      <c r="L188" s="105" t="n">
        <f aca="false">L189</f>
        <v>753600</v>
      </c>
      <c r="M188" s="105" t="n">
        <f aca="false">M189</f>
        <v>0</v>
      </c>
      <c r="N188" s="105" t="n">
        <f aca="false">L188+M188</f>
        <v>753600</v>
      </c>
      <c r="O188" s="105" t="n">
        <f aca="false">O189</f>
        <v>760300</v>
      </c>
      <c r="P188" s="105" t="n">
        <f aca="false">P189</f>
        <v>0</v>
      </c>
      <c r="Q188" s="108" t="n">
        <f aca="false">O188+P188</f>
        <v>760300</v>
      </c>
    </row>
    <row r="189" customFormat="false" ht="34.05" hidden="false" customHeight="true" outlineLevel="0" collapsed="false">
      <c r="A189" s="106"/>
      <c r="B189" s="28" t="s">
        <v>155</v>
      </c>
      <c r="C189" s="45" t="n">
        <v>902</v>
      </c>
      <c r="D189" s="73" t="s">
        <v>26</v>
      </c>
      <c r="E189" s="73" t="s">
        <v>45</v>
      </c>
      <c r="F189" s="73" t="s">
        <v>316</v>
      </c>
      <c r="G189" s="73" t="s">
        <v>100</v>
      </c>
      <c r="H189" s="73" t="s">
        <v>26</v>
      </c>
      <c r="I189" s="73" t="s">
        <v>320</v>
      </c>
      <c r="J189" s="73" t="s">
        <v>156</v>
      </c>
      <c r="K189" s="105" t="n">
        <v>746800</v>
      </c>
      <c r="L189" s="105" t="n">
        <v>753600</v>
      </c>
      <c r="M189" s="105"/>
      <c r="N189" s="105" t="n">
        <f aca="false">L189+M189</f>
        <v>753600</v>
      </c>
      <c r="O189" s="105" t="n">
        <v>760300</v>
      </c>
      <c r="P189" s="105"/>
      <c r="Q189" s="108" t="n">
        <f aca="false">O189+P189</f>
        <v>760300</v>
      </c>
    </row>
    <row r="190" customFormat="false" ht="20.55" hidden="false" customHeight="true" outlineLevel="0" collapsed="false">
      <c r="A190" s="106"/>
      <c r="B190" s="30" t="s">
        <v>453</v>
      </c>
      <c r="C190" s="94" t="n">
        <v>902</v>
      </c>
      <c r="D190" s="80" t="s">
        <v>26</v>
      </c>
      <c r="E190" s="80" t="s">
        <v>45</v>
      </c>
      <c r="F190" s="80" t="s">
        <v>454</v>
      </c>
      <c r="G190" s="80" t="s">
        <v>97</v>
      </c>
      <c r="H190" s="80" t="s">
        <v>20</v>
      </c>
      <c r="I190" s="80" t="s">
        <v>98</v>
      </c>
      <c r="J190" s="80"/>
      <c r="K190" s="105" t="n">
        <f aca="false">K191</f>
        <v>15100000</v>
      </c>
      <c r="L190" s="105" t="n">
        <f aca="false">L191</f>
        <v>325900000</v>
      </c>
      <c r="M190" s="105" t="n">
        <f aca="false">M191</f>
        <v>0</v>
      </c>
      <c r="N190" s="105" t="n">
        <f aca="false">L190+M190</f>
        <v>325900000</v>
      </c>
      <c r="O190" s="105" t="n">
        <f aca="false">O191</f>
        <v>0</v>
      </c>
      <c r="P190" s="105" t="n">
        <f aca="false">P191</f>
        <v>0</v>
      </c>
      <c r="Q190" s="108" t="n">
        <f aca="false">O190+P190</f>
        <v>0</v>
      </c>
    </row>
    <row r="191" customFormat="false" ht="17.1" hidden="false" customHeight="true" outlineLevel="0" collapsed="false">
      <c r="A191" s="106"/>
      <c r="B191" s="30" t="s">
        <v>455</v>
      </c>
      <c r="C191" s="94" t="n">
        <v>902</v>
      </c>
      <c r="D191" s="80" t="s">
        <v>26</v>
      </c>
      <c r="E191" s="80" t="s">
        <v>45</v>
      </c>
      <c r="F191" s="80" t="s">
        <v>454</v>
      </c>
      <c r="G191" s="80" t="s">
        <v>421</v>
      </c>
      <c r="H191" s="80" t="s">
        <v>20</v>
      </c>
      <c r="I191" s="80" t="s">
        <v>98</v>
      </c>
      <c r="J191" s="80"/>
      <c r="K191" s="105" t="n">
        <f aca="false">K192</f>
        <v>15100000</v>
      </c>
      <c r="L191" s="105" t="n">
        <f aca="false">L192</f>
        <v>325900000</v>
      </c>
      <c r="M191" s="105" t="n">
        <f aca="false">M192</f>
        <v>0</v>
      </c>
      <c r="N191" s="105" t="n">
        <f aca="false">L191+M191</f>
        <v>325900000</v>
      </c>
      <c r="O191" s="105" t="n">
        <f aca="false">O192</f>
        <v>0</v>
      </c>
      <c r="P191" s="105" t="n">
        <f aca="false">P192</f>
        <v>0</v>
      </c>
      <c r="Q191" s="108" t="n">
        <f aca="false">O191+P191</f>
        <v>0</v>
      </c>
    </row>
    <row r="192" customFormat="false" ht="62.4" hidden="false" customHeight="false" outlineLevel="0" collapsed="false">
      <c r="A192" s="106"/>
      <c r="B192" s="30" t="s">
        <v>462</v>
      </c>
      <c r="C192" s="94" t="n">
        <v>902</v>
      </c>
      <c r="D192" s="80" t="s">
        <v>26</v>
      </c>
      <c r="E192" s="80" t="s">
        <v>45</v>
      </c>
      <c r="F192" s="80" t="s">
        <v>454</v>
      </c>
      <c r="G192" s="80" t="s">
        <v>421</v>
      </c>
      <c r="H192" s="80" t="s">
        <v>20</v>
      </c>
      <c r="I192" s="80" t="s">
        <v>463</v>
      </c>
      <c r="J192" s="80"/>
      <c r="K192" s="105" t="n">
        <f aca="false">K193</f>
        <v>15100000</v>
      </c>
      <c r="L192" s="105" t="n">
        <f aca="false">L193</f>
        <v>325900000</v>
      </c>
      <c r="M192" s="105" t="n">
        <f aca="false">M193</f>
        <v>0</v>
      </c>
      <c r="N192" s="105" t="n">
        <f aca="false">L192+M192</f>
        <v>325900000</v>
      </c>
      <c r="O192" s="105" t="n">
        <f aca="false">O193</f>
        <v>0</v>
      </c>
      <c r="P192" s="105" t="n">
        <f aca="false">P193</f>
        <v>0</v>
      </c>
      <c r="Q192" s="108" t="n">
        <f aca="false">O192+P192</f>
        <v>0</v>
      </c>
    </row>
    <row r="193" customFormat="false" ht="31.2" hidden="false" customHeight="false" outlineLevel="0" collapsed="false">
      <c r="A193" s="106"/>
      <c r="B193" s="30" t="s">
        <v>328</v>
      </c>
      <c r="C193" s="94" t="n">
        <v>902</v>
      </c>
      <c r="D193" s="80" t="s">
        <v>26</v>
      </c>
      <c r="E193" s="80" t="s">
        <v>45</v>
      </c>
      <c r="F193" s="80" t="s">
        <v>454</v>
      </c>
      <c r="G193" s="80" t="s">
        <v>421</v>
      </c>
      <c r="H193" s="80" t="s">
        <v>20</v>
      </c>
      <c r="I193" s="80" t="s">
        <v>463</v>
      </c>
      <c r="J193" s="80" t="s">
        <v>329</v>
      </c>
      <c r="K193" s="105" t="n">
        <v>15100000</v>
      </c>
      <c r="L193" s="105" t="n">
        <v>325900000</v>
      </c>
      <c r="M193" s="105"/>
      <c r="N193" s="105" t="n">
        <f aca="false">L193+M193</f>
        <v>325900000</v>
      </c>
      <c r="O193" s="105" t="n">
        <v>0</v>
      </c>
      <c r="P193" s="105"/>
      <c r="Q193" s="108" t="n">
        <f aca="false">O193+P193</f>
        <v>0</v>
      </c>
    </row>
    <row r="194" customFormat="false" ht="22.5" hidden="false" customHeight="true" outlineLevel="0" collapsed="false">
      <c r="A194" s="106"/>
      <c r="B194" s="28" t="s">
        <v>47</v>
      </c>
      <c r="C194" s="45" t="n">
        <v>902</v>
      </c>
      <c r="D194" s="73" t="s">
        <v>28</v>
      </c>
      <c r="E194" s="73"/>
      <c r="F194" s="73"/>
      <c r="G194" s="73"/>
      <c r="H194" s="73"/>
      <c r="I194" s="73"/>
      <c r="J194" s="73"/>
      <c r="K194" s="105" t="n">
        <f aca="false">K195</f>
        <v>3833600</v>
      </c>
      <c r="L194" s="105" t="n">
        <f aca="false">L195</f>
        <v>0</v>
      </c>
      <c r="M194" s="105" t="n">
        <f aca="false">M195</f>
        <v>35371600</v>
      </c>
      <c r="N194" s="105" t="n">
        <f aca="false">L194+M194</f>
        <v>35371600</v>
      </c>
      <c r="O194" s="105" t="n">
        <f aca="false">O195</f>
        <v>171584300</v>
      </c>
      <c r="P194" s="105" t="n">
        <f aca="false">P195</f>
        <v>-32208500</v>
      </c>
      <c r="Q194" s="108" t="n">
        <f aca="false">O194+P194</f>
        <v>139375800</v>
      </c>
    </row>
    <row r="195" customFormat="false" ht="19.05" hidden="false" customHeight="true" outlineLevel="0" collapsed="false">
      <c r="A195" s="106"/>
      <c r="B195" s="28" t="s">
        <v>48</v>
      </c>
      <c r="C195" s="45" t="n">
        <v>902</v>
      </c>
      <c r="D195" s="73" t="s">
        <v>28</v>
      </c>
      <c r="E195" s="73" t="s">
        <v>22</v>
      </c>
      <c r="F195" s="73"/>
      <c r="G195" s="73"/>
      <c r="H195" s="73"/>
      <c r="I195" s="73"/>
      <c r="J195" s="73"/>
      <c r="K195" s="105" t="n">
        <f aca="false">K196</f>
        <v>3833600</v>
      </c>
      <c r="L195" s="105" t="n">
        <f aca="false">L196</f>
        <v>0</v>
      </c>
      <c r="M195" s="105" t="n">
        <f aca="false">M196</f>
        <v>35371600</v>
      </c>
      <c r="N195" s="105" t="n">
        <f aca="false">L195+M195</f>
        <v>35371600</v>
      </c>
      <c r="O195" s="105" t="n">
        <f aca="false">O196</f>
        <v>171584300</v>
      </c>
      <c r="P195" s="105" t="n">
        <f aca="false">P196</f>
        <v>-32208500</v>
      </c>
      <c r="Q195" s="108" t="n">
        <f aca="false">O195+P195</f>
        <v>139375800</v>
      </c>
    </row>
    <row r="196" customFormat="false" ht="62.4" hidden="false" customHeight="false" outlineLevel="0" collapsed="false">
      <c r="A196" s="106"/>
      <c r="B196" s="28" t="s">
        <v>322</v>
      </c>
      <c r="C196" s="45" t="n">
        <v>902</v>
      </c>
      <c r="D196" s="73" t="s">
        <v>28</v>
      </c>
      <c r="E196" s="73" t="s">
        <v>22</v>
      </c>
      <c r="F196" s="73" t="s">
        <v>323</v>
      </c>
      <c r="G196" s="73" t="s">
        <v>97</v>
      </c>
      <c r="H196" s="73" t="s">
        <v>20</v>
      </c>
      <c r="I196" s="73" t="s">
        <v>98</v>
      </c>
      <c r="J196" s="73"/>
      <c r="K196" s="105" t="n">
        <f aca="false">K197</f>
        <v>3833600</v>
      </c>
      <c r="L196" s="105" t="n">
        <f aca="false">L197</f>
        <v>0</v>
      </c>
      <c r="M196" s="105" t="n">
        <f aca="false">M197</f>
        <v>35371600</v>
      </c>
      <c r="N196" s="105" t="n">
        <f aca="false">L196+M196</f>
        <v>35371600</v>
      </c>
      <c r="O196" s="105" t="n">
        <f aca="false">O197</f>
        <v>171584300</v>
      </c>
      <c r="P196" s="105" t="n">
        <f aca="false">P197</f>
        <v>-32208500</v>
      </c>
      <c r="Q196" s="108" t="n">
        <f aca="false">O196+P196</f>
        <v>139375800</v>
      </c>
    </row>
    <row r="197" customFormat="false" ht="31.2" hidden="false" customHeight="false" outlineLevel="0" collapsed="false">
      <c r="A197" s="106"/>
      <c r="B197" s="15" t="s">
        <v>324</v>
      </c>
      <c r="C197" s="45" t="n">
        <v>902</v>
      </c>
      <c r="D197" s="73" t="s">
        <v>28</v>
      </c>
      <c r="E197" s="73" t="s">
        <v>22</v>
      </c>
      <c r="F197" s="73" t="s">
        <v>323</v>
      </c>
      <c r="G197" s="73" t="s">
        <v>100</v>
      </c>
      <c r="H197" s="73" t="s">
        <v>20</v>
      </c>
      <c r="I197" s="73" t="s">
        <v>98</v>
      </c>
      <c r="J197" s="73"/>
      <c r="K197" s="105" t="n">
        <f aca="false">K198</f>
        <v>3833600</v>
      </c>
      <c r="L197" s="105" t="n">
        <f aca="false">L198</f>
        <v>0</v>
      </c>
      <c r="M197" s="105" t="n">
        <f aca="false">M198+M206</f>
        <v>35371600</v>
      </c>
      <c r="N197" s="105" t="n">
        <f aca="false">L197+M197</f>
        <v>35371600</v>
      </c>
      <c r="O197" s="105" t="n">
        <f aca="false">O198</f>
        <v>171584300</v>
      </c>
      <c r="P197" s="105" t="n">
        <f aca="false">P198+P206</f>
        <v>-32208500</v>
      </c>
      <c r="Q197" s="108" t="n">
        <f aca="false">O197+P197</f>
        <v>139375800</v>
      </c>
    </row>
    <row r="198" customFormat="false" ht="62.4" hidden="false" customHeight="false" outlineLevel="0" collapsed="false">
      <c r="A198" s="106"/>
      <c r="B198" s="28" t="s">
        <v>325</v>
      </c>
      <c r="C198" s="45" t="n">
        <v>902</v>
      </c>
      <c r="D198" s="73" t="s">
        <v>28</v>
      </c>
      <c r="E198" s="73" t="s">
        <v>22</v>
      </c>
      <c r="F198" s="73" t="s">
        <v>323</v>
      </c>
      <c r="G198" s="73" t="s">
        <v>100</v>
      </c>
      <c r="H198" s="73" t="s">
        <v>19</v>
      </c>
      <c r="I198" s="73" t="s">
        <v>98</v>
      </c>
      <c r="J198" s="73"/>
      <c r="K198" s="105" t="n">
        <f aca="false">K199+K202+K204</f>
        <v>3833600</v>
      </c>
      <c r="L198" s="105" t="n">
        <f aca="false">L199+L202+L204</f>
        <v>0</v>
      </c>
      <c r="M198" s="105" t="n">
        <f aca="false">M199+M202+M204</f>
        <v>0</v>
      </c>
      <c r="N198" s="105" t="n">
        <f aca="false">L198+M198</f>
        <v>0</v>
      </c>
      <c r="O198" s="105" t="n">
        <f aca="false">O199+O202+O204</f>
        <v>171584300</v>
      </c>
      <c r="P198" s="105" t="n">
        <f aca="false">P199+P202+P204</f>
        <v>-32208500</v>
      </c>
      <c r="Q198" s="108" t="n">
        <f aca="false">O198+P198</f>
        <v>139375800</v>
      </c>
    </row>
    <row r="199" customFormat="false" ht="46.8" hidden="true" customHeight="false" outlineLevel="0" collapsed="false">
      <c r="A199" s="106"/>
      <c r="B199" s="1" t="s">
        <v>326</v>
      </c>
      <c r="C199" s="45" t="n">
        <v>902</v>
      </c>
      <c r="D199" s="73" t="s">
        <v>28</v>
      </c>
      <c r="E199" s="73" t="s">
        <v>22</v>
      </c>
      <c r="F199" s="73" t="s">
        <v>323</v>
      </c>
      <c r="G199" s="73" t="s">
        <v>100</v>
      </c>
      <c r="H199" s="73" t="s">
        <v>19</v>
      </c>
      <c r="I199" s="73" t="s">
        <v>327</v>
      </c>
      <c r="J199" s="73"/>
      <c r="K199" s="105" t="n">
        <f aca="false">K200+K201</f>
        <v>3833600</v>
      </c>
      <c r="L199" s="105" t="n">
        <f aca="false">L200</f>
        <v>0</v>
      </c>
      <c r="M199" s="105" t="n">
        <f aca="false">M200</f>
        <v>0</v>
      </c>
      <c r="N199" s="105" t="n">
        <f aca="false">L199+M199</f>
        <v>0</v>
      </c>
      <c r="O199" s="105" t="n">
        <f aca="false">O200</f>
        <v>0</v>
      </c>
      <c r="P199" s="105" t="n">
        <f aca="false">P200</f>
        <v>0</v>
      </c>
      <c r="Q199" s="108" t="n">
        <f aca="false">O199+P199</f>
        <v>0</v>
      </c>
    </row>
    <row r="200" customFormat="false" ht="31.2" hidden="true" customHeight="false" outlineLevel="0" collapsed="false">
      <c r="A200" s="106"/>
      <c r="B200" s="28" t="s">
        <v>155</v>
      </c>
      <c r="C200" s="45" t="n">
        <v>902</v>
      </c>
      <c r="D200" s="73" t="s">
        <v>28</v>
      </c>
      <c r="E200" s="73" t="s">
        <v>22</v>
      </c>
      <c r="F200" s="73" t="s">
        <v>323</v>
      </c>
      <c r="G200" s="73" t="s">
        <v>100</v>
      </c>
      <c r="H200" s="73" t="s">
        <v>19</v>
      </c>
      <c r="I200" s="73" t="s">
        <v>327</v>
      </c>
      <c r="J200" s="73" t="s">
        <v>156</v>
      </c>
      <c r="K200" s="105"/>
      <c r="L200" s="105"/>
      <c r="M200" s="105"/>
      <c r="N200" s="105" t="n">
        <f aca="false">L200+M200</f>
        <v>0</v>
      </c>
      <c r="O200" s="105"/>
      <c r="P200" s="105"/>
      <c r="Q200" s="108" t="n">
        <f aca="false">O200+P200</f>
        <v>0</v>
      </c>
    </row>
    <row r="201" customFormat="false" ht="31.2" hidden="true" customHeight="false" outlineLevel="0" collapsed="false">
      <c r="A201" s="106"/>
      <c r="B201" s="28" t="s">
        <v>328</v>
      </c>
      <c r="C201" s="45" t="n">
        <v>902</v>
      </c>
      <c r="D201" s="73" t="s">
        <v>28</v>
      </c>
      <c r="E201" s="73" t="s">
        <v>22</v>
      </c>
      <c r="F201" s="73" t="s">
        <v>323</v>
      </c>
      <c r="G201" s="73" t="s">
        <v>100</v>
      </c>
      <c r="H201" s="73" t="s">
        <v>19</v>
      </c>
      <c r="I201" s="113" t="s">
        <v>327</v>
      </c>
      <c r="J201" s="113" t="s">
        <v>329</v>
      </c>
      <c r="K201" s="114" t="n">
        <v>3833600</v>
      </c>
      <c r="L201" s="114" t="n">
        <v>0</v>
      </c>
      <c r="M201" s="114" t="n">
        <v>0</v>
      </c>
      <c r="N201" s="105" t="n">
        <f aca="false">L201+M201</f>
        <v>0</v>
      </c>
      <c r="O201" s="114" t="n">
        <v>0</v>
      </c>
      <c r="P201" s="114" t="n">
        <v>0</v>
      </c>
      <c r="Q201" s="108" t="n">
        <f aca="false">O201+P201</f>
        <v>0</v>
      </c>
    </row>
    <row r="202" customFormat="false" ht="20.1" hidden="false" customHeight="true" outlineLevel="0" collapsed="false">
      <c r="A202" s="106"/>
      <c r="B202" s="28" t="s">
        <v>330</v>
      </c>
      <c r="C202" s="45" t="n">
        <v>902</v>
      </c>
      <c r="D202" s="73" t="s">
        <v>28</v>
      </c>
      <c r="E202" s="73" t="s">
        <v>22</v>
      </c>
      <c r="F202" s="73" t="s">
        <v>323</v>
      </c>
      <c r="G202" s="73" t="s">
        <v>100</v>
      </c>
      <c r="H202" s="73" t="s">
        <v>19</v>
      </c>
      <c r="I202" s="73" t="s">
        <v>331</v>
      </c>
      <c r="J202" s="73"/>
      <c r="K202" s="105" t="n">
        <f aca="false">K203</f>
        <v>0</v>
      </c>
      <c r="L202" s="105" t="n">
        <f aca="false">L203</f>
        <v>0</v>
      </c>
      <c r="M202" s="105" t="n">
        <f aca="false">M203</f>
        <v>0</v>
      </c>
      <c r="N202" s="105" t="n">
        <f aca="false">L202+M202</f>
        <v>0</v>
      </c>
      <c r="O202" s="105" t="n">
        <f aca="false">O203</f>
        <v>171584300</v>
      </c>
      <c r="P202" s="105" t="n">
        <f aca="false">P203</f>
        <v>-32208500</v>
      </c>
      <c r="Q202" s="108" t="n">
        <f aca="false">O202+P202</f>
        <v>139375800</v>
      </c>
    </row>
    <row r="203" customFormat="false" ht="31.2" hidden="false" customHeight="false" outlineLevel="0" collapsed="false">
      <c r="A203" s="106"/>
      <c r="B203" s="28" t="s">
        <v>155</v>
      </c>
      <c r="C203" s="45" t="n">
        <v>902</v>
      </c>
      <c r="D203" s="73" t="s">
        <v>28</v>
      </c>
      <c r="E203" s="73" t="s">
        <v>22</v>
      </c>
      <c r="F203" s="73" t="s">
        <v>323</v>
      </c>
      <c r="G203" s="73" t="s">
        <v>100</v>
      </c>
      <c r="H203" s="73" t="s">
        <v>19</v>
      </c>
      <c r="I203" s="73" t="s">
        <v>331</v>
      </c>
      <c r="J203" s="73" t="s">
        <v>156</v>
      </c>
      <c r="K203" s="105" t="n">
        <v>0</v>
      </c>
      <c r="L203" s="105" t="n">
        <v>0</v>
      </c>
      <c r="M203" s="105" t="n">
        <v>0</v>
      </c>
      <c r="N203" s="105" t="n">
        <f aca="false">L203+M203</f>
        <v>0</v>
      </c>
      <c r="O203" s="105" t="n">
        <v>171584300</v>
      </c>
      <c r="P203" s="105" t="n">
        <v>-32208500</v>
      </c>
      <c r="Q203" s="108" t="n">
        <f aca="false">O203+P203</f>
        <v>139375800</v>
      </c>
    </row>
    <row r="204" customFormat="false" ht="46.8" hidden="true" customHeight="false" outlineLevel="0" collapsed="false">
      <c r="A204" s="106"/>
      <c r="B204" s="28" t="s">
        <v>336</v>
      </c>
      <c r="C204" s="45" t="n">
        <v>902</v>
      </c>
      <c r="D204" s="73" t="s">
        <v>28</v>
      </c>
      <c r="E204" s="73" t="s">
        <v>22</v>
      </c>
      <c r="F204" s="73" t="s">
        <v>323</v>
      </c>
      <c r="G204" s="73" t="s">
        <v>100</v>
      </c>
      <c r="H204" s="73" t="s">
        <v>19</v>
      </c>
      <c r="I204" s="73" t="s">
        <v>337</v>
      </c>
      <c r="J204" s="73"/>
      <c r="K204" s="105" t="n">
        <f aca="false">K205</f>
        <v>0</v>
      </c>
      <c r="L204" s="105" t="n">
        <f aca="false">L205</f>
        <v>0</v>
      </c>
      <c r="M204" s="105" t="n">
        <f aca="false">M205</f>
        <v>0</v>
      </c>
      <c r="N204" s="105" t="n">
        <f aca="false">L204+M204</f>
        <v>0</v>
      </c>
      <c r="O204" s="105" t="n">
        <f aca="false">O205</f>
        <v>0</v>
      </c>
      <c r="P204" s="105" t="n">
        <f aca="false">P205</f>
        <v>0</v>
      </c>
      <c r="Q204" s="108" t="n">
        <f aca="false">O204+P204</f>
        <v>0</v>
      </c>
    </row>
    <row r="205" customFormat="false" ht="31.2" hidden="true" customHeight="false" outlineLevel="0" collapsed="false">
      <c r="A205" s="106"/>
      <c r="B205" s="28" t="s">
        <v>328</v>
      </c>
      <c r="C205" s="45" t="n">
        <v>902</v>
      </c>
      <c r="D205" s="73" t="s">
        <v>28</v>
      </c>
      <c r="E205" s="73" t="s">
        <v>22</v>
      </c>
      <c r="F205" s="73" t="s">
        <v>323</v>
      </c>
      <c r="G205" s="73" t="s">
        <v>100</v>
      </c>
      <c r="H205" s="73" t="s">
        <v>19</v>
      </c>
      <c r="I205" s="73" t="s">
        <v>337</v>
      </c>
      <c r="J205" s="73" t="s">
        <v>329</v>
      </c>
      <c r="K205" s="105"/>
      <c r="L205" s="105"/>
      <c r="M205" s="105"/>
      <c r="N205" s="105" t="n">
        <f aca="false">L205+M205</f>
        <v>0</v>
      </c>
      <c r="O205" s="105"/>
      <c r="P205" s="105"/>
      <c r="Q205" s="108" t="n">
        <f aca="false">O205+P205</f>
        <v>0</v>
      </c>
    </row>
    <row r="206" customFormat="false" ht="31.2" hidden="false" customHeight="false" outlineLevel="0" collapsed="false">
      <c r="A206" s="106"/>
      <c r="B206" s="30" t="s">
        <v>332</v>
      </c>
      <c r="C206" s="94" t="n">
        <v>902</v>
      </c>
      <c r="D206" s="80" t="s">
        <v>28</v>
      </c>
      <c r="E206" s="80" t="s">
        <v>22</v>
      </c>
      <c r="F206" s="80" t="s">
        <v>323</v>
      </c>
      <c r="G206" s="80" t="s">
        <v>100</v>
      </c>
      <c r="H206" s="80" t="s">
        <v>333</v>
      </c>
      <c r="I206" s="80" t="s">
        <v>98</v>
      </c>
      <c r="J206" s="80"/>
      <c r="K206" s="105"/>
      <c r="L206" s="105"/>
      <c r="M206" s="105" t="n">
        <f aca="false">M207</f>
        <v>35371600</v>
      </c>
      <c r="N206" s="105" t="n">
        <f aca="false">L206+M206</f>
        <v>35371600</v>
      </c>
      <c r="O206" s="105"/>
      <c r="P206" s="105" t="n">
        <f aca="false">P207</f>
        <v>0</v>
      </c>
      <c r="Q206" s="108" t="n">
        <f aca="false">O206+P206</f>
        <v>0</v>
      </c>
    </row>
    <row r="207" customFormat="false" ht="31.2" hidden="false" customHeight="false" outlineLevel="0" collapsed="false">
      <c r="A207" s="106"/>
      <c r="B207" s="30" t="s">
        <v>334</v>
      </c>
      <c r="C207" s="94" t="n">
        <v>902</v>
      </c>
      <c r="D207" s="80" t="s">
        <v>28</v>
      </c>
      <c r="E207" s="80" t="s">
        <v>22</v>
      </c>
      <c r="F207" s="80" t="s">
        <v>323</v>
      </c>
      <c r="G207" s="80" t="s">
        <v>100</v>
      </c>
      <c r="H207" s="80" t="s">
        <v>333</v>
      </c>
      <c r="I207" s="80" t="s">
        <v>335</v>
      </c>
      <c r="J207" s="80"/>
      <c r="K207" s="105"/>
      <c r="L207" s="105"/>
      <c r="M207" s="105" t="n">
        <f aca="false">M208</f>
        <v>35371600</v>
      </c>
      <c r="N207" s="105" t="n">
        <f aca="false">L207+M207</f>
        <v>35371600</v>
      </c>
      <c r="O207" s="105"/>
      <c r="P207" s="105" t="n">
        <f aca="false">P208</f>
        <v>0</v>
      </c>
      <c r="Q207" s="108" t="n">
        <f aca="false">O207+P207</f>
        <v>0</v>
      </c>
    </row>
    <row r="208" customFormat="false" ht="31.2" hidden="false" customHeight="false" outlineLevel="0" collapsed="false">
      <c r="A208" s="106"/>
      <c r="B208" s="30" t="s">
        <v>155</v>
      </c>
      <c r="C208" s="94" t="n">
        <v>902</v>
      </c>
      <c r="D208" s="80" t="s">
        <v>28</v>
      </c>
      <c r="E208" s="80" t="s">
        <v>22</v>
      </c>
      <c r="F208" s="80" t="s">
        <v>323</v>
      </c>
      <c r="G208" s="80" t="s">
        <v>100</v>
      </c>
      <c r="H208" s="80" t="s">
        <v>333</v>
      </c>
      <c r="I208" s="80" t="s">
        <v>335</v>
      </c>
      <c r="J208" s="80" t="s">
        <v>156</v>
      </c>
      <c r="K208" s="105"/>
      <c r="L208" s="105"/>
      <c r="M208" s="105" t="n">
        <v>35371600</v>
      </c>
      <c r="N208" s="105" t="n">
        <f aca="false">L208+M208</f>
        <v>35371600</v>
      </c>
      <c r="O208" s="105"/>
      <c r="P208" s="105"/>
      <c r="Q208" s="108" t="n">
        <f aca="false">O208+P208</f>
        <v>0</v>
      </c>
    </row>
    <row r="209" customFormat="false" ht="46.8" hidden="true" customHeight="false" outlineLevel="0" collapsed="false">
      <c r="A209" s="106"/>
      <c r="B209" s="28" t="s">
        <v>349</v>
      </c>
      <c r="C209" s="45" t="n">
        <v>902</v>
      </c>
      <c r="D209" s="73" t="s">
        <v>28</v>
      </c>
      <c r="E209" s="73" t="s">
        <v>22</v>
      </c>
      <c r="F209" s="73" t="s">
        <v>323</v>
      </c>
      <c r="G209" s="73" t="s">
        <v>258</v>
      </c>
      <c r="H209" s="73" t="s">
        <v>20</v>
      </c>
      <c r="I209" s="73" t="s">
        <v>98</v>
      </c>
      <c r="J209" s="73"/>
      <c r="K209" s="105"/>
      <c r="L209" s="105"/>
      <c r="M209" s="105"/>
      <c r="N209" s="105" t="n">
        <f aca="false">L209+M209</f>
        <v>0</v>
      </c>
      <c r="O209" s="105"/>
      <c r="P209" s="105"/>
      <c r="Q209" s="108" t="n">
        <f aca="false">O209+P209</f>
        <v>0</v>
      </c>
    </row>
    <row r="210" customFormat="false" ht="46.8" hidden="true" customHeight="false" outlineLevel="0" collapsed="false">
      <c r="A210" s="106"/>
      <c r="B210" s="28" t="s">
        <v>350</v>
      </c>
      <c r="C210" s="45" t="n">
        <v>902</v>
      </c>
      <c r="D210" s="73" t="s">
        <v>28</v>
      </c>
      <c r="E210" s="73" t="s">
        <v>22</v>
      </c>
      <c r="F210" s="73" t="s">
        <v>323</v>
      </c>
      <c r="G210" s="73" t="s">
        <v>258</v>
      </c>
      <c r="H210" s="73" t="s">
        <v>19</v>
      </c>
      <c r="I210" s="73" t="s">
        <v>98</v>
      </c>
      <c r="J210" s="73"/>
      <c r="K210" s="105"/>
      <c r="L210" s="105"/>
      <c r="M210" s="105"/>
      <c r="N210" s="105" t="n">
        <f aca="false">L210+M210</f>
        <v>0</v>
      </c>
      <c r="O210" s="105"/>
      <c r="P210" s="105"/>
      <c r="Q210" s="108" t="n">
        <f aca="false">O210+P210</f>
        <v>0</v>
      </c>
    </row>
    <row r="211" customFormat="false" ht="78" hidden="true" customHeight="false" outlineLevel="0" collapsed="false">
      <c r="A211" s="106"/>
      <c r="B211" s="28" t="s">
        <v>476</v>
      </c>
      <c r="C211" s="45" t="n">
        <v>902</v>
      </c>
      <c r="D211" s="73" t="s">
        <v>28</v>
      </c>
      <c r="E211" s="73" t="s">
        <v>22</v>
      </c>
      <c r="F211" s="73" t="s">
        <v>323</v>
      </c>
      <c r="G211" s="73" t="s">
        <v>258</v>
      </c>
      <c r="H211" s="73" t="s">
        <v>19</v>
      </c>
      <c r="I211" s="73" t="s">
        <v>352</v>
      </c>
      <c r="J211" s="73"/>
      <c r="K211" s="105"/>
      <c r="L211" s="105"/>
      <c r="M211" s="105"/>
      <c r="N211" s="105" t="n">
        <f aca="false">L211+M211</f>
        <v>0</v>
      </c>
      <c r="O211" s="105"/>
      <c r="P211" s="105"/>
      <c r="Q211" s="108" t="n">
        <f aca="false">O211+P211</f>
        <v>0</v>
      </c>
    </row>
    <row r="212" customFormat="false" ht="26.55" hidden="true" customHeight="true" outlineLevel="0" collapsed="false">
      <c r="A212" s="106"/>
      <c r="B212" s="28" t="s">
        <v>142</v>
      </c>
      <c r="C212" s="45" t="n">
        <v>902</v>
      </c>
      <c r="D212" s="73" t="s">
        <v>28</v>
      </c>
      <c r="E212" s="73" t="s">
        <v>22</v>
      </c>
      <c r="F212" s="73" t="s">
        <v>323</v>
      </c>
      <c r="G212" s="73" t="s">
        <v>258</v>
      </c>
      <c r="H212" s="73" t="s">
        <v>19</v>
      </c>
      <c r="I212" s="73" t="s">
        <v>352</v>
      </c>
      <c r="J212" s="73" t="s">
        <v>143</v>
      </c>
      <c r="K212" s="105"/>
      <c r="L212" s="105"/>
      <c r="M212" s="105"/>
      <c r="N212" s="105" t="n">
        <f aca="false">L212+M212</f>
        <v>0</v>
      </c>
      <c r="O212" s="105"/>
      <c r="P212" s="105"/>
      <c r="Q212" s="108" t="n">
        <f aca="false">O212+P212</f>
        <v>0</v>
      </c>
    </row>
    <row r="213" customFormat="false" ht="15.6" hidden="false" customHeight="false" outlineLevel="0" collapsed="false">
      <c r="A213" s="106"/>
      <c r="B213" s="28" t="s">
        <v>50</v>
      </c>
      <c r="C213" s="45" t="n">
        <v>902</v>
      </c>
      <c r="D213" s="73" t="s">
        <v>30</v>
      </c>
      <c r="E213" s="73" t="s">
        <v>20</v>
      </c>
      <c r="F213" s="73"/>
      <c r="G213" s="73"/>
      <c r="H213" s="73"/>
      <c r="I213" s="73"/>
      <c r="J213" s="73"/>
      <c r="K213" s="105" t="n">
        <f aca="false">K214</f>
        <v>2087900</v>
      </c>
      <c r="L213" s="105" t="n">
        <f aca="false">L214</f>
        <v>2086800</v>
      </c>
      <c r="M213" s="105" t="n">
        <f aca="false">M214</f>
        <v>31900</v>
      </c>
      <c r="N213" s="105" t="n">
        <f aca="false">L213+M213</f>
        <v>2118700</v>
      </c>
      <c r="O213" s="105" t="n">
        <f aca="false">O214</f>
        <v>0</v>
      </c>
      <c r="P213" s="105" t="n">
        <f aca="false">P214</f>
        <v>55200</v>
      </c>
      <c r="Q213" s="108" t="n">
        <f aca="false">O213+P213</f>
        <v>55200</v>
      </c>
    </row>
    <row r="214" customFormat="false" ht="15.6" hidden="false" customHeight="false" outlineLevel="0" collapsed="false">
      <c r="A214" s="106"/>
      <c r="B214" s="28" t="s">
        <v>51</v>
      </c>
      <c r="C214" s="45" t="n">
        <v>902</v>
      </c>
      <c r="D214" s="73" t="s">
        <v>30</v>
      </c>
      <c r="E214" s="73" t="s">
        <v>28</v>
      </c>
      <c r="F214" s="73"/>
      <c r="G214" s="73"/>
      <c r="H214" s="73"/>
      <c r="I214" s="73"/>
      <c r="J214" s="73"/>
      <c r="K214" s="105" t="n">
        <f aca="false">K215</f>
        <v>2087900</v>
      </c>
      <c r="L214" s="105" t="n">
        <f aca="false">L215</f>
        <v>2086800</v>
      </c>
      <c r="M214" s="105" t="n">
        <f aca="false">M215</f>
        <v>31900</v>
      </c>
      <c r="N214" s="105" t="n">
        <f aca="false">L214+M214</f>
        <v>2118700</v>
      </c>
      <c r="O214" s="105" t="n">
        <f aca="false">O215</f>
        <v>0</v>
      </c>
      <c r="P214" s="105" t="n">
        <f aca="false">P215</f>
        <v>55200</v>
      </c>
      <c r="Q214" s="108" t="n">
        <f aca="false">O214+P214</f>
        <v>55200</v>
      </c>
    </row>
    <row r="215" customFormat="false" ht="62.4" hidden="false" customHeight="false" outlineLevel="0" collapsed="false">
      <c r="A215" s="106"/>
      <c r="B215" s="28" t="s">
        <v>322</v>
      </c>
      <c r="C215" s="45" t="n">
        <v>902</v>
      </c>
      <c r="D215" s="73" t="s">
        <v>30</v>
      </c>
      <c r="E215" s="73" t="s">
        <v>28</v>
      </c>
      <c r="F215" s="73" t="s">
        <v>323</v>
      </c>
      <c r="G215" s="73" t="s">
        <v>97</v>
      </c>
      <c r="H215" s="73" t="s">
        <v>20</v>
      </c>
      <c r="I215" s="73" t="s">
        <v>98</v>
      </c>
      <c r="J215" s="73"/>
      <c r="K215" s="105" t="n">
        <f aca="false">K216</f>
        <v>2087900</v>
      </c>
      <c r="L215" s="105" t="n">
        <f aca="false">L216</f>
        <v>2086800</v>
      </c>
      <c r="M215" s="105" t="n">
        <f aca="false">M216</f>
        <v>31900</v>
      </c>
      <c r="N215" s="105" t="n">
        <f aca="false">L215+M215</f>
        <v>2118700</v>
      </c>
      <c r="O215" s="105" t="n">
        <f aca="false">O216</f>
        <v>0</v>
      </c>
      <c r="P215" s="105" t="n">
        <f aca="false">P216</f>
        <v>55200</v>
      </c>
      <c r="Q215" s="108" t="n">
        <f aca="false">O215+P215</f>
        <v>55200</v>
      </c>
    </row>
    <row r="216" customFormat="false" ht="31.2" hidden="false" customHeight="false" outlineLevel="0" collapsed="false">
      <c r="A216" s="106"/>
      <c r="B216" s="28" t="s">
        <v>338</v>
      </c>
      <c r="C216" s="45" t="n">
        <v>902</v>
      </c>
      <c r="D216" s="73" t="s">
        <v>30</v>
      </c>
      <c r="E216" s="73" t="s">
        <v>28</v>
      </c>
      <c r="F216" s="73" t="s">
        <v>323</v>
      </c>
      <c r="G216" s="73" t="s">
        <v>234</v>
      </c>
      <c r="H216" s="73" t="s">
        <v>20</v>
      </c>
      <c r="I216" s="73" t="s">
        <v>98</v>
      </c>
      <c r="J216" s="73"/>
      <c r="K216" s="105" t="n">
        <f aca="false">K217+K220</f>
        <v>2087900</v>
      </c>
      <c r="L216" s="105" t="n">
        <f aca="false">L217+L220</f>
        <v>2086800</v>
      </c>
      <c r="M216" s="105" t="n">
        <f aca="false">M217+M220</f>
        <v>31900</v>
      </c>
      <c r="N216" s="105" t="n">
        <f aca="false">L216+M216</f>
        <v>2118700</v>
      </c>
      <c r="O216" s="105" t="n">
        <f aca="false">O217+O220</f>
        <v>0</v>
      </c>
      <c r="P216" s="105" t="n">
        <f aca="false">P217+P220</f>
        <v>55200</v>
      </c>
      <c r="Q216" s="108" t="n">
        <f aca="false">O216+P216</f>
        <v>55200</v>
      </c>
    </row>
    <row r="217" customFormat="false" ht="31.2" hidden="false" customHeight="false" outlineLevel="0" collapsed="false">
      <c r="A217" s="106"/>
      <c r="B217" s="28" t="s">
        <v>339</v>
      </c>
      <c r="C217" s="45" t="n">
        <v>902</v>
      </c>
      <c r="D217" s="73" t="s">
        <v>30</v>
      </c>
      <c r="E217" s="73" t="s">
        <v>28</v>
      </c>
      <c r="F217" s="73" t="s">
        <v>323</v>
      </c>
      <c r="G217" s="73" t="s">
        <v>234</v>
      </c>
      <c r="H217" s="73" t="s">
        <v>19</v>
      </c>
      <c r="I217" s="73" t="s">
        <v>98</v>
      </c>
      <c r="J217" s="73"/>
      <c r="K217" s="105" t="n">
        <f aca="false">K218</f>
        <v>23300</v>
      </c>
      <c r="L217" s="105" t="n">
        <f aca="false">L218</f>
        <v>23300</v>
      </c>
      <c r="M217" s="105" t="n">
        <f aca="false">M218</f>
        <v>31900</v>
      </c>
      <c r="N217" s="105" t="n">
        <f aca="false">L217+M217</f>
        <v>55200</v>
      </c>
      <c r="O217" s="105" t="n">
        <f aca="false">O218</f>
        <v>0</v>
      </c>
      <c r="P217" s="105" t="n">
        <f aca="false">P218</f>
        <v>55200</v>
      </c>
      <c r="Q217" s="108" t="n">
        <f aca="false">O217+P217</f>
        <v>55200</v>
      </c>
    </row>
    <row r="218" customFormat="false" ht="31.2" hidden="false" customHeight="false" outlineLevel="0" collapsed="false">
      <c r="A218" s="106"/>
      <c r="B218" s="28" t="s">
        <v>340</v>
      </c>
      <c r="C218" s="45" t="n">
        <v>902</v>
      </c>
      <c r="D218" s="73" t="s">
        <v>30</v>
      </c>
      <c r="E218" s="73" t="s">
        <v>28</v>
      </c>
      <c r="F218" s="73" t="s">
        <v>323</v>
      </c>
      <c r="G218" s="73" t="s">
        <v>234</v>
      </c>
      <c r="H218" s="73" t="s">
        <v>19</v>
      </c>
      <c r="I218" s="73" t="s">
        <v>341</v>
      </c>
      <c r="J218" s="73"/>
      <c r="K218" s="105" t="n">
        <f aca="false">K219</f>
        <v>23300</v>
      </c>
      <c r="L218" s="105" t="n">
        <f aca="false">L219</f>
        <v>23300</v>
      </c>
      <c r="M218" s="105" t="n">
        <f aca="false">M219</f>
        <v>31900</v>
      </c>
      <c r="N218" s="105" t="n">
        <f aca="false">L218+M218</f>
        <v>55200</v>
      </c>
      <c r="O218" s="105" t="n">
        <f aca="false">O219</f>
        <v>0</v>
      </c>
      <c r="P218" s="105" t="n">
        <f aca="false">P219</f>
        <v>55200</v>
      </c>
      <c r="Q218" s="108" t="n">
        <f aca="false">O218+P218</f>
        <v>55200</v>
      </c>
    </row>
    <row r="219" customFormat="false" ht="31.2" hidden="false" customHeight="false" outlineLevel="0" collapsed="false">
      <c r="A219" s="106"/>
      <c r="B219" s="28" t="s">
        <v>155</v>
      </c>
      <c r="C219" s="45" t="n">
        <v>902</v>
      </c>
      <c r="D219" s="73" t="s">
        <v>30</v>
      </c>
      <c r="E219" s="73" t="s">
        <v>28</v>
      </c>
      <c r="F219" s="73" t="s">
        <v>323</v>
      </c>
      <c r="G219" s="73" t="s">
        <v>234</v>
      </c>
      <c r="H219" s="73" t="s">
        <v>19</v>
      </c>
      <c r="I219" s="73" t="s">
        <v>341</v>
      </c>
      <c r="J219" s="73" t="s">
        <v>156</v>
      </c>
      <c r="K219" s="105" t="n">
        <v>23300</v>
      </c>
      <c r="L219" s="105" t="n">
        <v>23300</v>
      </c>
      <c r="M219" s="105" t="n">
        <v>31900</v>
      </c>
      <c r="N219" s="105" t="n">
        <f aca="false">L219+M219</f>
        <v>55200</v>
      </c>
      <c r="O219" s="105" t="n">
        <v>0</v>
      </c>
      <c r="P219" s="105" t="n">
        <v>55200</v>
      </c>
      <c r="Q219" s="108" t="n">
        <f aca="false">O219+P219</f>
        <v>55200</v>
      </c>
    </row>
    <row r="220" customFormat="false" ht="31.2" hidden="false" customHeight="false" outlineLevel="0" collapsed="false">
      <c r="A220" s="106"/>
      <c r="B220" s="28" t="s">
        <v>342</v>
      </c>
      <c r="C220" s="45" t="n">
        <v>902</v>
      </c>
      <c r="D220" s="73" t="s">
        <v>30</v>
      </c>
      <c r="E220" s="73" t="s">
        <v>28</v>
      </c>
      <c r="F220" s="73" t="s">
        <v>323</v>
      </c>
      <c r="G220" s="73" t="s">
        <v>234</v>
      </c>
      <c r="H220" s="73" t="s">
        <v>22</v>
      </c>
      <c r="I220" s="73" t="s">
        <v>98</v>
      </c>
      <c r="J220" s="73"/>
      <c r="K220" s="105" t="n">
        <f aca="false">K223</f>
        <v>2064600</v>
      </c>
      <c r="L220" s="105" t="n">
        <f aca="false">L223</f>
        <v>2063500</v>
      </c>
      <c r="M220" s="105" t="n">
        <f aca="false">M223</f>
        <v>0</v>
      </c>
      <c r="N220" s="105" t="n">
        <f aca="false">L220+M220</f>
        <v>2063500</v>
      </c>
      <c r="O220" s="105" t="n">
        <f aca="false">O223</f>
        <v>0</v>
      </c>
      <c r="P220" s="105" t="n">
        <f aca="false">P223</f>
        <v>0</v>
      </c>
      <c r="Q220" s="108" t="n">
        <f aca="false">O220+P220</f>
        <v>0</v>
      </c>
    </row>
    <row r="221" customFormat="false" ht="31.2" hidden="true" customHeight="false" outlineLevel="0" collapsed="false">
      <c r="A221" s="106"/>
      <c r="B221" s="28" t="s">
        <v>340</v>
      </c>
      <c r="C221" s="45" t="n">
        <v>902</v>
      </c>
      <c r="D221" s="73" t="s">
        <v>30</v>
      </c>
      <c r="E221" s="73" t="s">
        <v>28</v>
      </c>
      <c r="F221" s="73" t="s">
        <v>323</v>
      </c>
      <c r="G221" s="73" t="s">
        <v>234</v>
      </c>
      <c r="H221" s="73" t="s">
        <v>22</v>
      </c>
      <c r="I221" s="73" t="s">
        <v>341</v>
      </c>
      <c r="J221" s="73"/>
      <c r="K221" s="105"/>
      <c r="L221" s="105"/>
      <c r="M221" s="105"/>
      <c r="N221" s="105" t="n">
        <f aca="false">L221+M221</f>
        <v>0</v>
      </c>
      <c r="O221" s="105"/>
      <c r="P221" s="105"/>
      <c r="Q221" s="108" t="n">
        <f aca="false">O221+P221</f>
        <v>0</v>
      </c>
    </row>
    <row r="222" customFormat="false" ht="31.2" hidden="true" customHeight="false" outlineLevel="0" collapsed="false">
      <c r="A222" s="106"/>
      <c r="B222" s="28" t="s">
        <v>155</v>
      </c>
      <c r="C222" s="45" t="n">
        <v>902</v>
      </c>
      <c r="D222" s="73" t="s">
        <v>30</v>
      </c>
      <c r="E222" s="73" t="s">
        <v>28</v>
      </c>
      <c r="F222" s="73" t="s">
        <v>323</v>
      </c>
      <c r="G222" s="73" t="s">
        <v>234</v>
      </c>
      <c r="H222" s="73" t="s">
        <v>22</v>
      </c>
      <c r="I222" s="73" t="s">
        <v>341</v>
      </c>
      <c r="J222" s="73" t="s">
        <v>156</v>
      </c>
      <c r="K222" s="105"/>
      <c r="L222" s="105"/>
      <c r="M222" s="105"/>
      <c r="N222" s="105" t="n">
        <f aca="false">L222+M222</f>
        <v>0</v>
      </c>
      <c r="O222" s="105"/>
      <c r="P222" s="105"/>
      <c r="Q222" s="108" t="n">
        <f aca="false">O222+P222</f>
        <v>0</v>
      </c>
    </row>
    <row r="223" customFormat="false" ht="21" hidden="false" customHeight="true" outlineLevel="0" collapsed="false">
      <c r="A223" s="106"/>
      <c r="B223" s="28" t="s">
        <v>343</v>
      </c>
      <c r="C223" s="45" t="n">
        <v>902</v>
      </c>
      <c r="D223" s="73" t="s">
        <v>30</v>
      </c>
      <c r="E223" s="73" t="s">
        <v>28</v>
      </c>
      <c r="F223" s="73" t="s">
        <v>323</v>
      </c>
      <c r="G223" s="73" t="s">
        <v>234</v>
      </c>
      <c r="H223" s="73" t="s">
        <v>22</v>
      </c>
      <c r="I223" s="73" t="s">
        <v>344</v>
      </c>
      <c r="J223" s="73"/>
      <c r="K223" s="105" t="n">
        <f aca="false">K224</f>
        <v>2064600</v>
      </c>
      <c r="L223" s="105" t="n">
        <f aca="false">L224</f>
        <v>2063500</v>
      </c>
      <c r="M223" s="105" t="n">
        <f aca="false">M224</f>
        <v>0</v>
      </c>
      <c r="N223" s="105" t="n">
        <f aca="false">L223+M223</f>
        <v>2063500</v>
      </c>
      <c r="O223" s="105" t="n">
        <f aca="false">O224</f>
        <v>0</v>
      </c>
      <c r="P223" s="105" t="n">
        <f aca="false">P224</f>
        <v>0</v>
      </c>
      <c r="Q223" s="108" t="n">
        <f aca="false">O223+P223</f>
        <v>0</v>
      </c>
    </row>
    <row r="224" customFormat="false" ht="34.5" hidden="false" customHeight="true" outlineLevel="0" collapsed="false">
      <c r="A224" s="106"/>
      <c r="B224" s="28" t="s">
        <v>155</v>
      </c>
      <c r="C224" s="45" t="n">
        <v>902</v>
      </c>
      <c r="D224" s="73" t="s">
        <v>30</v>
      </c>
      <c r="E224" s="73" t="s">
        <v>28</v>
      </c>
      <c r="F224" s="73" t="s">
        <v>323</v>
      </c>
      <c r="G224" s="73" t="s">
        <v>234</v>
      </c>
      <c r="H224" s="73" t="s">
        <v>22</v>
      </c>
      <c r="I224" s="73" t="s">
        <v>344</v>
      </c>
      <c r="J224" s="73" t="s">
        <v>156</v>
      </c>
      <c r="K224" s="105" t="n">
        <v>2064600</v>
      </c>
      <c r="L224" s="105" t="n">
        <v>2063500</v>
      </c>
      <c r="M224" s="105"/>
      <c r="N224" s="105" t="n">
        <f aca="false">L224+M224</f>
        <v>2063500</v>
      </c>
      <c r="O224" s="105" t="n">
        <v>0</v>
      </c>
      <c r="P224" s="105"/>
      <c r="Q224" s="108" t="n">
        <f aca="false">O224+P224</f>
        <v>0</v>
      </c>
    </row>
    <row r="225" customFormat="false" ht="15.6" hidden="false" customHeight="false" outlineLevel="0" collapsed="false">
      <c r="A225" s="106"/>
      <c r="B225" s="87" t="s">
        <v>53</v>
      </c>
      <c r="C225" s="53" t="n">
        <v>902</v>
      </c>
      <c r="D225" s="77" t="s">
        <v>54</v>
      </c>
      <c r="E225" s="77"/>
      <c r="F225" s="77"/>
      <c r="G225" s="77"/>
      <c r="H225" s="77"/>
      <c r="I225" s="77"/>
      <c r="J225" s="77"/>
      <c r="K225" s="105" t="n">
        <f aca="false">K232</f>
        <v>155553.17</v>
      </c>
      <c r="L225" s="105" t="n">
        <f aca="false">L232</f>
        <v>0</v>
      </c>
      <c r="M225" s="105" t="n">
        <f aca="false">M232</f>
        <v>70607300</v>
      </c>
      <c r="N225" s="105" t="n">
        <f aca="false">L225+M225</f>
        <v>70607300</v>
      </c>
      <c r="O225" s="105" t="n">
        <f aca="false">O232</f>
        <v>0</v>
      </c>
      <c r="P225" s="105" t="n">
        <f aca="false">P232</f>
        <v>0</v>
      </c>
      <c r="Q225" s="108" t="n">
        <f aca="false">O225+P225</f>
        <v>0</v>
      </c>
    </row>
    <row r="226" customFormat="false" ht="15.6" hidden="false" customHeight="false" outlineLevel="0" collapsed="false">
      <c r="A226" s="106"/>
      <c r="B226" s="2" t="s">
        <v>55</v>
      </c>
      <c r="C226" s="53" t="n">
        <v>902</v>
      </c>
      <c r="D226" s="77" t="s">
        <v>54</v>
      </c>
      <c r="E226" s="77" t="s">
        <v>19</v>
      </c>
      <c r="F226" s="77"/>
      <c r="G226" s="77"/>
      <c r="H226" s="77"/>
      <c r="I226" s="77"/>
      <c r="J226" s="77"/>
      <c r="K226" s="105"/>
      <c r="L226" s="105"/>
      <c r="M226" s="105"/>
      <c r="N226" s="105" t="n">
        <f aca="false">L226+M226</f>
        <v>0</v>
      </c>
      <c r="O226" s="105"/>
      <c r="P226" s="105"/>
      <c r="Q226" s="108" t="n">
        <f aca="false">O226+P226</f>
        <v>0</v>
      </c>
    </row>
    <row r="227" customFormat="false" ht="46.8" hidden="true" customHeight="false" outlineLevel="0" collapsed="false">
      <c r="A227" s="106"/>
      <c r="B227" s="87" t="s">
        <v>354</v>
      </c>
      <c r="C227" s="53" t="n">
        <v>902</v>
      </c>
      <c r="D227" s="77" t="s">
        <v>54</v>
      </c>
      <c r="E227" s="77" t="s">
        <v>19</v>
      </c>
      <c r="F227" s="77" t="s">
        <v>355</v>
      </c>
      <c r="G227" s="77" t="s">
        <v>97</v>
      </c>
      <c r="H227" s="77" t="s">
        <v>20</v>
      </c>
      <c r="I227" s="77" t="s">
        <v>98</v>
      </c>
      <c r="J227" s="77"/>
      <c r="K227" s="105"/>
      <c r="L227" s="105"/>
      <c r="M227" s="105"/>
      <c r="N227" s="105" t="n">
        <f aca="false">L227+M227</f>
        <v>0</v>
      </c>
      <c r="O227" s="105"/>
      <c r="P227" s="105"/>
      <c r="Q227" s="108" t="n">
        <f aca="false">O227+P227</f>
        <v>0</v>
      </c>
    </row>
    <row r="228" customFormat="false" ht="46.8" hidden="true" customHeight="false" outlineLevel="0" collapsed="false">
      <c r="A228" s="106"/>
      <c r="B228" s="87" t="s">
        <v>356</v>
      </c>
      <c r="C228" s="53" t="n">
        <v>902</v>
      </c>
      <c r="D228" s="77" t="s">
        <v>54</v>
      </c>
      <c r="E228" s="77" t="s">
        <v>19</v>
      </c>
      <c r="F228" s="77" t="s">
        <v>355</v>
      </c>
      <c r="G228" s="77" t="s">
        <v>100</v>
      </c>
      <c r="H228" s="77" t="s">
        <v>20</v>
      </c>
      <c r="I228" s="77" t="s">
        <v>98</v>
      </c>
      <c r="J228" s="77"/>
      <c r="K228" s="105"/>
      <c r="L228" s="105"/>
      <c r="M228" s="105"/>
      <c r="N228" s="105" t="n">
        <f aca="false">L228+M228</f>
        <v>0</v>
      </c>
      <c r="O228" s="105"/>
      <c r="P228" s="105"/>
      <c r="Q228" s="108" t="n">
        <f aca="false">O228+P228</f>
        <v>0</v>
      </c>
    </row>
    <row r="229" customFormat="false" ht="41.55" hidden="true" customHeight="true" outlineLevel="0" collapsed="false">
      <c r="A229" s="106"/>
      <c r="B229" s="87" t="s">
        <v>357</v>
      </c>
      <c r="C229" s="53" t="n">
        <v>902</v>
      </c>
      <c r="D229" s="77" t="s">
        <v>54</v>
      </c>
      <c r="E229" s="77" t="s">
        <v>19</v>
      </c>
      <c r="F229" s="77" t="s">
        <v>355</v>
      </c>
      <c r="G229" s="77" t="s">
        <v>100</v>
      </c>
      <c r="H229" s="77" t="s">
        <v>19</v>
      </c>
      <c r="I229" s="77" t="s">
        <v>98</v>
      </c>
      <c r="J229" s="77"/>
      <c r="K229" s="105"/>
      <c r="L229" s="105"/>
      <c r="M229" s="105"/>
      <c r="N229" s="105" t="n">
        <f aca="false">L229+M229</f>
        <v>0</v>
      </c>
      <c r="O229" s="105"/>
      <c r="P229" s="105"/>
      <c r="Q229" s="108" t="n">
        <f aca="false">O229+P229</f>
        <v>0</v>
      </c>
    </row>
    <row r="230" customFormat="false" ht="46.8" hidden="true" customHeight="false" outlineLevel="0" collapsed="false">
      <c r="A230" s="106"/>
      <c r="B230" s="87" t="s">
        <v>360</v>
      </c>
      <c r="C230" s="53" t="n">
        <v>902</v>
      </c>
      <c r="D230" s="77" t="s">
        <v>54</v>
      </c>
      <c r="E230" s="77" t="s">
        <v>19</v>
      </c>
      <c r="F230" s="77" t="s">
        <v>355</v>
      </c>
      <c r="G230" s="77" t="s">
        <v>100</v>
      </c>
      <c r="H230" s="77" t="s">
        <v>19</v>
      </c>
      <c r="I230" s="77" t="s">
        <v>361</v>
      </c>
      <c r="J230" s="77"/>
      <c r="K230" s="105"/>
      <c r="L230" s="105"/>
      <c r="M230" s="105"/>
      <c r="N230" s="105" t="n">
        <f aca="false">L230+M230</f>
        <v>0</v>
      </c>
      <c r="O230" s="105"/>
      <c r="P230" s="105"/>
      <c r="Q230" s="108" t="n">
        <f aca="false">O230+P230</f>
        <v>0</v>
      </c>
    </row>
    <row r="231" customFormat="false" ht="31.2" hidden="true" customHeight="false" outlineLevel="0" collapsed="false">
      <c r="A231" s="106"/>
      <c r="B231" s="28" t="s">
        <v>328</v>
      </c>
      <c r="C231" s="53" t="n">
        <v>902</v>
      </c>
      <c r="D231" s="77" t="s">
        <v>54</v>
      </c>
      <c r="E231" s="77" t="s">
        <v>19</v>
      </c>
      <c r="F231" s="77" t="s">
        <v>355</v>
      </c>
      <c r="G231" s="77" t="s">
        <v>100</v>
      </c>
      <c r="H231" s="77" t="s">
        <v>19</v>
      </c>
      <c r="I231" s="77" t="s">
        <v>361</v>
      </c>
      <c r="J231" s="77" t="s">
        <v>329</v>
      </c>
      <c r="K231" s="105"/>
      <c r="L231" s="105"/>
      <c r="M231" s="105"/>
      <c r="N231" s="105" t="n">
        <f aca="false">L231+M231</f>
        <v>0</v>
      </c>
      <c r="O231" s="105"/>
      <c r="P231" s="105"/>
      <c r="Q231" s="108" t="n">
        <f aca="false">O231+P231</f>
        <v>0</v>
      </c>
    </row>
    <row r="232" customFormat="false" ht="15.6" hidden="false" customHeight="false" outlineLevel="0" collapsed="false">
      <c r="A232" s="106"/>
      <c r="B232" s="87" t="s">
        <v>56</v>
      </c>
      <c r="C232" s="53" t="n">
        <v>902</v>
      </c>
      <c r="D232" s="77" t="s">
        <v>54</v>
      </c>
      <c r="E232" s="77" t="s">
        <v>22</v>
      </c>
      <c r="F232" s="77"/>
      <c r="G232" s="77"/>
      <c r="H232" s="77"/>
      <c r="I232" s="77"/>
      <c r="J232" s="77"/>
      <c r="K232" s="105" t="n">
        <f aca="false">K233</f>
        <v>155553.17</v>
      </c>
      <c r="L232" s="105" t="n">
        <f aca="false">L233</f>
        <v>0</v>
      </c>
      <c r="M232" s="105" t="n">
        <f aca="false">M233</f>
        <v>70607300</v>
      </c>
      <c r="N232" s="105" t="n">
        <f aca="false">L232+M232</f>
        <v>70607300</v>
      </c>
      <c r="O232" s="105" t="n">
        <f aca="false">O233</f>
        <v>0</v>
      </c>
      <c r="P232" s="105" t="n">
        <f aca="false">P233</f>
        <v>0</v>
      </c>
      <c r="Q232" s="108" t="n">
        <f aca="false">O232+P232</f>
        <v>0</v>
      </c>
    </row>
    <row r="233" customFormat="false" ht="46.8" hidden="false" customHeight="false" outlineLevel="0" collapsed="false">
      <c r="A233" s="106"/>
      <c r="B233" s="75" t="s">
        <v>354</v>
      </c>
      <c r="C233" s="53" t="n">
        <v>902</v>
      </c>
      <c r="D233" s="77" t="s">
        <v>54</v>
      </c>
      <c r="E233" s="77" t="s">
        <v>22</v>
      </c>
      <c r="F233" s="77" t="s">
        <v>355</v>
      </c>
      <c r="G233" s="77" t="s">
        <v>97</v>
      </c>
      <c r="H233" s="77" t="s">
        <v>20</v>
      </c>
      <c r="I233" s="77" t="s">
        <v>98</v>
      </c>
      <c r="J233" s="77"/>
      <c r="K233" s="105" t="n">
        <f aca="false">K234</f>
        <v>155553.17</v>
      </c>
      <c r="L233" s="105" t="n">
        <f aca="false">L234</f>
        <v>0</v>
      </c>
      <c r="M233" s="105" t="n">
        <f aca="false">M234</f>
        <v>70607300</v>
      </c>
      <c r="N233" s="105" t="n">
        <f aca="false">L233+M233</f>
        <v>70607300</v>
      </c>
      <c r="O233" s="105" t="n">
        <f aca="false">O234</f>
        <v>0</v>
      </c>
      <c r="P233" s="105" t="n">
        <f aca="false">P234</f>
        <v>0</v>
      </c>
      <c r="Q233" s="108" t="n">
        <f aca="false">O233+P233</f>
        <v>0</v>
      </c>
    </row>
    <row r="234" customFormat="false" ht="46.8" hidden="false" customHeight="false" outlineLevel="0" collapsed="false">
      <c r="A234" s="106"/>
      <c r="B234" s="75" t="s">
        <v>356</v>
      </c>
      <c r="C234" s="53" t="n">
        <v>902</v>
      </c>
      <c r="D234" s="77" t="s">
        <v>54</v>
      </c>
      <c r="E234" s="77" t="s">
        <v>22</v>
      </c>
      <c r="F234" s="77" t="s">
        <v>355</v>
      </c>
      <c r="G234" s="77" t="s">
        <v>100</v>
      </c>
      <c r="H234" s="77" t="s">
        <v>20</v>
      </c>
      <c r="I234" s="77" t="s">
        <v>98</v>
      </c>
      <c r="J234" s="77"/>
      <c r="K234" s="105" t="n">
        <f aca="false">K235</f>
        <v>155553.17</v>
      </c>
      <c r="L234" s="105" t="n">
        <f aca="false">L235</f>
        <v>0</v>
      </c>
      <c r="M234" s="105" t="n">
        <f aca="false">M235</f>
        <v>70607300</v>
      </c>
      <c r="N234" s="105" t="n">
        <f aca="false">L234+M234</f>
        <v>70607300</v>
      </c>
      <c r="O234" s="105" t="n">
        <f aca="false">O235</f>
        <v>0</v>
      </c>
      <c r="P234" s="105" t="n">
        <f aca="false">P235</f>
        <v>0</v>
      </c>
      <c r="Q234" s="108" t="n">
        <f aca="false">O234+P234</f>
        <v>0</v>
      </c>
    </row>
    <row r="235" customFormat="false" ht="46.8" hidden="false" customHeight="false" outlineLevel="0" collapsed="false">
      <c r="A235" s="106"/>
      <c r="B235" s="75" t="s">
        <v>357</v>
      </c>
      <c r="C235" s="53" t="n">
        <v>902</v>
      </c>
      <c r="D235" s="77" t="s">
        <v>54</v>
      </c>
      <c r="E235" s="77" t="s">
        <v>22</v>
      </c>
      <c r="F235" s="77" t="s">
        <v>355</v>
      </c>
      <c r="G235" s="77" t="s">
        <v>100</v>
      </c>
      <c r="H235" s="77" t="s">
        <v>19</v>
      </c>
      <c r="I235" s="77" t="s">
        <v>98</v>
      </c>
      <c r="J235" s="77"/>
      <c r="K235" s="105" t="n">
        <f aca="false">K236+K239</f>
        <v>155553.17</v>
      </c>
      <c r="L235" s="105" t="n">
        <f aca="false">L236+L239</f>
        <v>0</v>
      </c>
      <c r="M235" s="105" t="n">
        <f aca="false">M236+M239+M241</f>
        <v>70607300</v>
      </c>
      <c r="N235" s="105" t="n">
        <f aca="false">L235+M235</f>
        <v>70607300</v>
      </c>
      <c r="O235" s="105" t="n">
        <f aca="false">O236+O239</f>
        <v>0</v>
      </c>
      <c r="P235" s="105" t="n">
        <f aca="false">P236+P239+P241</f>
        <v>0</v>
      </c>
      <c r="Q235" s="108" t="n">
        <f aca="false">O235+P235</f>
        <v>0</v>
      </c>
    </row>
    <row r="236" customFormat="false" ht="46.8" hidden="true" customHeight="false" outlineLevel="0" collapsed="false">
      <c r="A236" s="106"/>
      <c r="B236" s="83" t="s">
        <v>360</v>
      </c>
      <c r="C236" s="53" t="n">
        <v>902</v>
      </c>
      <c r="D236" s="77" t="s">
        <v>54</v>
      </c>
      <c r="E236" s="77" t="s">
        <v>22</v>
      </c>
      <c r="F236" s="77" t="s">
        <v>355</v>
      </c>
      <c r="G236" s="77" t="s">
        <v>100</v>
      </c>
      <c r="H236" s="77" t="s">
        <v>19</v>
      </c>
      <c r="I236" s="77" t="s">
        <v>361</v>
      </c>
      <c r="J236" s="77"/>
      <c r="K236" s="105" t="n">
        <f aca="false">K238</f>
        <v>155553.17</v>
      </c>
      <c r="L236" s="105" t="n">
        <f aca="false">L238</f>
        <v>0</v>
      </c>
      <c r="M236" s="105" t="n">
        <f aca="false">M238</f>
        <v>0</v>
      </c>
      <c r="N236" s="105" t="n">
        <f aca="false">L236+M236</f>
        <v>0</v>
      </c>
      <c r="O236" s="105" t="n">
        <f aca="false">O238</f>
        <v>0</v>
      </c>
      <c r="P236" s="105" t="n">
        <f aca="false">P238</f>
        <v>0</v>
      </c>
      <c r="Q236" s="108" t="n">
        <f aca="false">O236+P236</f>
        <v>0</v>
      </c>
    </row>
    <row r="237" customFormat="false" ht="31.2" hidden="true" customHeight="false" outlineLevel="0" collapsed="false">
      <c r="A237" s="106"/>
      <c r="B237" s="28" t="s">
        <v>155</v>
      </c>
      <c r="C237" s="53" t="n">
        <v>902</v>
      </c>
      <c r="D237" s="77" t="s">
        <v>54</v>
      </c>
      <c r="E237" s="77" t="s">
        <v>22</v>
      </c>
      <c r="F237" s="77" t="s">
        <v>355</v>
      </c>
      <c r="G237" s="77" t="s">
        <v>100</v>
      </c>
      <c r="H237" s="77" t="s">
        <v>19</v>
      </c>
      <c r="I237" s="77" t="s">
        <v>361</v>
      </c>
      <c r="J237" s="77" t="s">
        <v>156</v>
      </c>
      <c r="K237" s="105"/>
      <c r="L237" s="105"/>
      <c r="M237" s="105"/>
      <c r="N237" s="105" t="n">
        <f aca="false">L237+M237</f>
        <v>0</v>
      </c>
      <c r="O237" s="105"/>
      <c r="P237" s="105"/>
      <c r="Q237" s="108" t="n">
        <f aca="false">O237+P237</f>
        <v>0</v>
      </c>
    </row>
    <row r="238" customFormat="false" ht="31.2" hidden="true" customHeight="false" outlineLevel="0" collapsed="false">
      <c r="A238" s="106"/>
      <c r="B238" s="75" t="s">
        <v>328</v>
      </c>
      <c r="C238" s="53" t="n">
        <v>902</v>
      </c>
      <c r="D238" s="77" t="s">
        <v>54</v>
      </c>
      <c r="E238" s="77" t="s">
        <v>22</v>
      </c>
      <c r="F238" s="77" t="s">
        <v>355</v>
      </c>
      <c r="G238" s="77" t="s">
        <v>100</v>
      </c>
      <c r="H238" s="77" t="s">
        <v>19</v>
      </c>
      <c r="I238" s="77" t="s">
        <v>361</v>
      </c>
      <c r="J238" s="77" t="s">
        <v>329</v>
      </c>
      <c r="K238" s="105" t="n">
        <v>155553.17</v>
      </c>
      <c r="L238" s="105"/>
      <c r="M238" s="105"/>
      <c r="N238" s="105" t="n">
        <f aca="false">L238+M238</f>
        <v>0</v>
      </c>
      <c r="O238" s="105"/>
      <c r="P238" s="105"/>
      <c r="Q238" s="108" t="n">
        <f aca="false">O238+P238</f>
        <v>0</v>
      </c>
    </row>
    <row r="239" customFormat="false" ht="109.2" hidden="true" customHeight="false" outlineLevel="0" collapsed="false">
      <c r="A239" s="106"/>
      <c r="B239" s="83" t="s">
        <v>362</v>
      </c>
      <c r="C239" s="53" t="n">
        <v>902</v>
      </c>
      <c r="D239" s="77" t="s">
        <v>54</v>
      </c>
      <c r="E239" s="77" t="s">
        <v>22</v>
      </c>
      <c r="F239" s="77" t="s">
        <v>355</v>
      </c>
      <c r="G239" s="77" t="s">
        <v>100</v>
      </c>
      <c r="H239" s="77" t="s">
        <v>19</v>
      </c>
      <c r="I239" s="77" t="s">
        <v>363</v>
      </c>
      <c r="J239" s="77"/>
      <c r="K239" s="105" t="n">
        <f aca="false">K240</f>
        <v>0</v>
      </c>
      <c r="L239" s="105" t="n">
        <f aca="false">L240</f>
        <v>0</v>
      </c>
      <c r="M239" s="105" t="n">
        <f aca="false">M240</f>
        <v>0</v>
      </c>
      <c r="N239" s="105" t="n">
        <f aca="false">L239+M239</f>
        <v>0</v>
      </c>
      <c r="O239" s="105" t="n">
        <f aca="false">O240</f>
        <v>0</v>
      </c>
      <c r="P239" s="105" t="n">
        <f aca="false">P240</f>
        <v>0</v>
      </c>
      <c r="Q239" s="108" t="n">
        <f aca="false">O239+P239</f>
        <v>0</v>
      </c>
    </row>
    <row r="240" customFormat="false" ht="31.2" hidden="true" customHeight="false" outlineLevel="0" collapsed="false">
      <c r="A240" s="106"/>
      <c r="B240" s="75" t="s">
        <v>328</v>
      </c>
      <c r="C240" s="53" t="n">
        <v>902</v>
      </c>
      <c r="D240" s="77" t="s">
        <v>54</v>
      </c>
      <c r="E240" s="77" t="s">
        <v>22</v>
      </c>
      <c r="F240" s="77" t="s">
        <v>355</v>
      </c>
      <c r="G240" s="77" t="s">
        <v>100</v>
      </c>
      <c r="H240" s="77" t="s">
        <v>19</v>
      </c>
      <c r="I240" s="77" t="s">
        <v>363</v>
      </c>
      <c r="J240" s="77" t="s">
        <v>329</v>
      </c>
      <c r="K240" s="105"/>
      <c r="L240" s="105"/>
      <c r="M240" s="105"/>
      <c r="N240" s="105" t="n">
        <f aca="false">L240+M240</f>
        <v>0</v>
      </c>
      <c r="O240" s="105"/>
      <c r="P240" s="105"/>
      <c r="Q240" s="108" t="n">
        <f aca="false">O240+P240</f>
        <v>0</v>
      </c>
    </row>
    <row r="241" customFormat="false" ht="46.8" hidden="false" customHeight="false" outlineLevel="0" collapsed="false">
      <c r="A241" s="106"/>
      <c r="B241" s="75" t="s">
        <v>366</v>
      </c>
      <c r="C241" s="53" t="n">
        <v>902</v>
      </c>
      <c r="D241" s="77" t="s">
        <v>54</v>
      </c>
      <c r="E241" s="77" t="s">
        <v>22</v>
      </c>
      <c r="F241" s="77" t="s">
        <v>355</v>
      </c>
      <c r="G241" s="77" t="s">
        <v>100</v>
      </c>
      <c r="H241" s="77" t="s">
        <v>19</v>
      </c>
      <c r="I241" s="77" t="s">
        <v>367</v>
      </c>
      <c r="J241" s="77"/>
      <c r="K241" s="105"/>
      <c r="L241" s="105"/>
      <c r="M241" s="105" t="n">
        <f aca="false">M242</f>
        <v>70607300</v>
      </c>
      <c r="N241" s="105" t="n">
        <f aca="false">L241+M241</f>
        <v>70607300</v>
      </c>
      <c r="O241" s="105"/>
      <c r="P241" s="105" t="n">
        <f aca="false">P242</f>
        <v>0</v>
      </c>
      <c r="Q241" s="108" t="n">
        <f aca="false">O241+P241</f>
        <v>0</v>
      </c>
    </row>
    <row r="242" customFormat="false" ht="31.2" hidden="false" customHeight="false" outlineLevel="0" collapsed="false">
      <c r="A242" s="106"/>
      <c r="B242" s="75" t="s">
        <v>328</v>
      </c>
      <c r="C242" s="53" t="n">
        <v>902</v>
      </c>
      <c r="D242" s="77" t="s">
        <v>54</v>
      </c>
      <c r="E242" s="77" t="s">
        <v>22</v>
      </c>
      <c r="F242" s="77" t="s">
        <v>355</v>
      </c>
      <c r="G242" s="77" t="s">
        <v>100</v>
      </c>
      <c r="H242" s="77" t="s">
        <v>19</v>
      </c>
      <c r="I242" s="77" t="s">
        <v>367</v>
      </c>
      <c r="J242" s="77" t="s">
        <v>329</v>
      </c>
      <c r="K242" s="105"/>
      <c r="L242" s="105"/>
      <c r="M242" s="105" t="n">
        <v>70607300</v>
      </c>
      <c r="N242" s="105" t="n">
        <f aca="false">L242+M242</f>
        <v>70607300</v>
      </c>
      <c r="O242" s="105"/>
      <c r="P242" s="105"/>
      <c r="Q242" s="108" t="n">
        <f aca="false">O242+P242</f>
        <v>0</v>
      </c>
    </row>
    <row r="243" customFormat="false" ht="31.2" hidden="true" customHeight="false" outlineLevel="0" collapsed="false">
      <c r="A243" s="106"/>
      <c r="B243" s="30" t="s">
        <v>477</v>
      </c>
      <c r="C243" s="7" t="n">
        <v>902</v>
      </c>
      <c r="D243" s="80" t="s">
        <v>54</v>
      </c>
      <c r="E243" s="80" t="s">
        <v>28</v>
      </c>
      <c r="F243" s="80"/>
      <c r="G243" s="80"/>
      <c r="H243" s="80"/>
      <c r="I243" s="80"/>
      <c r="J243" s="80"/>
      <c r="K243" s="105"/>
      <c r="L243" s="105"/>
      <c r="M243" s="105"/>
      <c r="N243" s="105" t="n">
        <f aca="false">L243+M243</f>
        <v>0</v>
      </c>
      <c r="O243" s="105"/>
      <c r="P243" s="105"/>
      <c r="Q243" s="108" t="n">
        <f aca="false">O243+P243</f>
        <v>0</v>
      </c>
    </row>
    <row r="244" customFormat="false" ht="31.2" hidden="true" customHeight="false" outlineLevel="0" collapsed="false">
      <c r="A244" s="106"/>
      <c r="B244" s="6" t="s">
        <v>406</v>
      </c>
      <c r="C244" s="7" t="n">
        <v>902</v>
      </c>
      <c r="D244" s="80" t="s">
        <v>54</v>
      </c>
      <c r="E244" s="80" t="s">
        <v>28</v>
      </c>
      <c r="F244" s="80" t="s">
        <v>407</v>
      </c>
      <c r="G244" s="80" t="s">
        <v>97</v>
      </c>
      <c r="H244" s="80" t="s">
        <v>20</v>
      </c>
      <c r="I244" s="80" t="s">
        <v>98</v>
      </c>
      <c r="J244" s="80"/>
      <c r="K244" s="105"/>
      <c r="L244" s="105"/>
      <c r="M244" s="105"/>
      <c r="N244" s="105" t="n">
        <f aca="false">L244+M244</f>
        <v>0</v>
      </c>
      <c r="O244" s="105"/>
      <c r="P244" s="105"/>
      <c r="Q244" s="108" t="n">
        <f aca="false">O244+P244</f>
        <v>0</v>
      </c>
    </row>
    <row r="245" customFormat="false" ht="31.2" hidden="true" customHeight="false" outlineLevel="0" collapsed="false">
      <c r="A245" s="106"/>
      <c r="B245" s="30" t="s">
        <v>408</v>
      </c>
      <c r="C245" s="7" t="n">
        <v>902</v>
      </c>
      <c r="D245" s="80" t="s">
        <v>54</v>
      </c>
      <c r="E245" s="80" t="s">
        <v>28</v>
      </c>
      <c r="F245" s="80" t="s">
        <v>407</v>
      </c>
      <c r="G245" s="80" t="s">
        <v>100</v>
      </c>
      <c r="H245" s="80" t="s">
        <v>20</v>
      </c>
      <c r="I245" s="80" t="s">
        <v>98</v>
      </c>
      <c r="J245" s="80"/>
      <c r="K245" s="105"/>
      <c r="L245" s="105"/>
      <c r="M245" s="105"/>
      <c r="N245" s="105" t="n">
        <f aca="false">L245+M245</f>
        <v>0</v>
      </c>
      <c r="O245" s="105"/>
      <c r="P245" s="105"/>
      <c r="Q245" s="108" t="n">
        <f aca="false">O245+P245</f>
        <v>0</v>
      </c>
    </row>
    <row r="246" customFormat="false" ht="31.2" hidden="true" customHeight="false" outlineLevel="0" collapsed="false">
      <c r="A246" s="106"/>
      <c r="B246" s="6" t="s">
        <v>409</v>
      </c>
      <c r="C246" s="7" t="n">
        <v>902</v>
      </c>
      <c r="D246" s="80" t="s">
        <v>54</v>
      </c>
      <c r="E246" s="80" t="s">
        <v>28</v>
      </c>
      <c r="F246" s="80" t="s">
        <v>407</v>
      </c>
      <c r="G246" s="80" t="s">
        <v>100</v>
      </c>
      <c r="H246" s="80" t="s">
        <v>20</v>
      </c>
      <c r="I246" s="80" t="s">
        <v>410</v>
      </c>
      <c r="J246" s="80"/>
      <c r="K246" s="105"/>
      <c r="L246" s="105"/>
      <c r="M246" s="105"/>
      <c r="N246" s="105" t="n">
        <f aca="false">L246+M246</f>
        <v>0</v>
      </c>
      <c r="O246" s="105"/>
      <c r="P246" s="105"/>
      <c r="Q246" s="108" t="n">
        <f aca="false">O246+P246</f>
        <v>0</v>
      </c>
    </row>
    <row r="247" customFormat="false" ht="31.2" hidden="true" customHeight="false" outlineLevel="0" collapsed="false">
      <c r="A247" s="106"/>
      <c r="B247" s="30" t="s">
        <v>155</v>
      </c>
      <c r="C247" s="7" t="n">
        <v>902</v>
      </c>
      <c r="D247" s="80" t="s">
        <v>54</v>
      </c>
      <c r="E247" s="80" t="s">
        <v>28</v>
      </c>
      <c r="F247" s="80" t="s">
        <v>407</v>
      </c>
      <c r="G247" s="80" t="s">
        <v>100</v>
      </c>
      <c r="H247" s="80" t="s">
        <v>20</v>
      </c>
      <c r="I247" s="80" t="s">
        <v>410</v>
      </c>
      <c r="J247" s="80" t="s">
        <v>156</v>
      </c>
      <c r="K247" s="105"/>
      <c r="L247" s="105"/>
      <c r="M247" s="105"/>
      <c r="N247" s="105" t="n">
        <f aca="false">L247+M247</f>
        <v>0</v>
      </c>
      <c r="O247" s="105"/>
      <c r="P247" s="105"/>
      <c r="Q247" s="108" t="n">
        <f aca="false">O247+P247</f>
        <v>0</v>
      </c>
    </row>
    <row r="248" customFormat="false" ht="15.6" hidden="true" customHeight="false" outlineLevel="0" collapsed="false">
      <c r="A248" s="106"/>
      <c r="B248" s="116" t="s">
        <v>61</v>
      </c>
      <c r="C248" s="115" t="n">
        <v>902</v>
      </c>
      <c r="D248" s="77" t="s">
        <v>62</v>
      </c>
      <c r="E248" s="77"/>
      <c r="F248" s="77"/>
      <c r="G248" s="77"/>
      <c r="H248" s="77"/>
      <c r="I248" s="77"/>
      <c r="J248" s="77"/>
      <c r="K248" s="105" t="n">
        <f aca="false">K249</f>
        <v>0</v>
      </c>
      <c r="L248" s="105" t="n">
        <f aca="false">L249</f>
        <v>0</v>
      </c>
      <c r="M248" s="105" t="n">
        <f aca="false">M249</f>
        <v>0</v>
      </c>
      <c r="N248" s="105" t="n">
        <f aca="false">L248+M248</f>
        <v>0</v>
      </c>
      <c r="O248" s="105" t="n">
        <f aca="false">O249</f>
        <v>0</v>
      </c>
      <c r="P248" s="105" t="n">
        <f aca="false">P249</f>
        <v>0</v>
      </c>
      <c r="Q248" s="108" t="n">
        <f aca="false">O248+P248</f>
        <v>0</v>
      </c>
    </row>
    <row r="249" customFormat="false" ht="15.6" hidden="true" customHeight="false" outlineLevel="0" collapsed="false">
      <c r="A249" s="106"/>
      <c r="B249" s="87" t="s">
        <v>63</v>
      </c>
      <c r="C249" s="115" t="n">
        <v>902</v>
      </c>
      <c r="D249" s="77" t="s">
        <v>62</v>
      </c>
      <c r="E249" s="77" t="s">
        <v>19</v>
      </c>
      <c r="F249" s="77"/>
      <c r="G249" s="77"/>
      <c r="H249" s="77"/>
      <c r="I249" s="77"/>
      <c r="J249" s="77"/>
      <c r="K249" s="105" t="n">
        <f aca="false">K250</f>
        <v>0</v>
      </c>
      <c r="L249" s="105" t="n">
        <f aca="false">L250</f>
        <v>0</v>
      </c>
      <c r="M249" s="105" t="n">
        <f aca="false">M250</f>
        <v>0</v>
      </c>
      <c r="N249" s="105" t="n">
        <f aca="false">L249+M249</f>
        <v>0</v>
      </c>
      <c r="O249" s="105" t="n">
        <f aca="false">O250</f>
        <v>0</v>
      </c>
      <c r="P249" s="105" t="n">
        <f aca="false">P250</f>
        <v>0</v>
      </c>
      <c r="Q249" s="108" t="n">
        <f aca="false">O249+P249</f>
        <v>0</v>
      </c>
    </row>
    <row r="250" customFormat="false" ht="46.8" hidden="true" customHeight="false" outlineLevel="0" collapsed="false">
      <c r="A250" s="106"/>
      <c r="B250" s="87" t="s">
        <v>354</v>
      </c>
      <c r="C250" s="53" t="n">
        <v>902</v>
      </c>
      <c r="D250" s="77" t="s">
        <v>62</v>
      </c>
      <c r="E250" s="77" t="s">
        <v>19</v>
      </c>
      <c r="F250" s="77" t="s">
        <v>355</v>
      </c>
      <c r="G250" s="77" t="s">
        <v>97</v>
      </c>
      <c r="H250" s="77" t="s">
        <v>20</v>
      </c>
      <c r="I250" s="77" t="s">
        <v>98</v>
      </c>
      <c r="J250" s="77"/>
      <c r="K250" s="105" t="n">
        <f aca="false">K251</f>
        <v>0</v>
      </c>
      <c r="L250" s="105" t="n">
        <f aca="false">L251</f>
        <v>0</v>
      </c>
      <c r="M250" s="105" t="n">
        <f aca="false">M251</f>
        <v>0</v>
      </c>
      <c r="N250" s="105" t="n">
        <f aca="false">L250+M250</f>
        <v>0</v>
      </c>
      <c r="O250" s="105" t="n">
        <f aca="false">O251</f>
        <v>0</v>
      </c>
      <c r="P250" s="105" t="n">
        <f aca="false">P251</f>
        <v>0</v>
      </c>
      <c r="Q250" s="108" t="n">
        <f aca="false">O250+P250</f>
        <v>0</v>
      </c>
    </row>
    <row r="251" customFormat="false" ht="46.8" hidden="true" customHeight="false" outlineLevel="0" collapsed="false">
      <c r="A251" s="106"/>
      <c r="B251" s="75" t="s">
        <v>356</v>
      </c>
      <c r="C251" s="53" t="n">
        <v>902</v>
      </c>
      <c r="D251" s="77" t="s">
        <v>62</v>
      </c>
      <c r="E251" s="77" t="s">
        <v>19</v>
      </c>
      <c r="F251" s="77" t="s">
        <v>355</v>
      </c>
      <c r="G251" s="77" t="s">
        <v>100</v>
      </c>
      <c r="H251" s="77" t="s">
        <v>20</v>
      </c>
      <c r="I251" s="77" t="s">
        <v>98</v>
      </c>
      <c r="J251" s="77"/>
      <c r="K251" s="105" t="n">
        <f aca="false">K252</f>
        <v>0</v>
      </c>
      <c r="L251" s="105" t="n">
        <f aca="false">L252</f>
        <v>0</v>
      </c>
      <c r="M251" s="105" t="n">
        <f aca="false">M252</f>
        <v>0</v>
      </c>
      <c r="N251" s="105" t="n">
        <f aca="false">L251+M251</f>
        <v>0</v>
      </c>
      <c r="O251" s="105" t="n">
        <f aca="false">O252</f>
        <v>0</v>
      </c>
      <c r="P251" s="105" t="n">
        <f aca="false">P252</f>
        <v>0</v>
      </c>
      <c r="Q251" s="108" t="n">
        <f aca="false">O251+P251</f>
        <v>0</v>
      </c>
    </row>
    <row r="252" customFormat="false" ht="46.8" hidden="true" customHeight="false" outlineLevel="0" collapsed="false">
      <c r="A252" s="106"/>
      <c r="B252" s="75" t="s">
        <v>357</v>
      </c>
      <c r="C252" s="53" t="n">
        <v>902</v>
      </c>
      <c r="D252" s="77" t="s">
        <v>62</v>
      </c>
      <c r="E252" s="77" t="s">
        <v>19</v>
      </c>
      <c r="F252" s="77" t="s">
        <v>355</v>
      </c>
      <c r="G252" s="77" t="s">
        <v>100</v>
      </c>
      <c r="H252" s="77" t="s">
        <v>19</v>
      </c>
      <c r="I252" s="77" t="s">
        <v>98</v>
      </c>
      <c r="J252" s="77"/>
      <c r="K252" s="105" t="n">
        <f aca="false">K256</f>
        <v>0</v>
      </c>
      <c r="L252" s="105" t="n">
        <f aca="false">L256</f>
        <v>0</v>
      </c>
      <c r="M252" s="105" t="n">
        <f aca="false">M256</f>
        <v>0</v>
      </c>
      <c r="N252" s="105" t="n">
        <f aca="false">L252+M252</f>
        <v>0</v>
      </c>
      <c r="O252" s="105" t="n">
        <f aca="false">O256</f>
        <v>0</v>
      </c>
      <c r="P252" s="105" t="n">
        <f aca="false">P256</f>
        <v>0</v>
      </c>
      <c r="Q252" s="108" t="n">
        <f aca="false">O252+P252</f>
        <v>0</v>
      </c>
    </row>
    <row r="253" customFormat="false" ht="46.8" hidden="true" customHeight="false" outlineLevel="0" collapsed="false">
      <c r="A253" s="106"/>
      <c r="B253" s="75" t="s">
        <v>360</v>
      </c>
      <c r="C253" s="53" t="n">
        <v>902</v>
      </c>
      <c r="D253" s="77" t="s">
        <v>62</v>
      </c>
      <c r="E253" s="77" t="s">
        <v>19</v>
      </c>
      <c r="F253" s="77" t="s">
        <v>355</v>
      </c>
      <c r="G253" s="77" t="s">
        <v>100</v>
      </c>
      <c r="H253" s="77" t="s">
        <v>19</v>
      </c>
      <c r="I253" s="77" t="s">
        <v>361</v>
      </c>
      <c r="J253" s="77"/>
      <c r="K253" s="105"/>
      <c r="L253" s="105"/>
      <c r="M253" s="105"/>
      <c r="N253" s="105" t="n">
        <f aca="false">L253+M253</f>
        <v>0</v>
      </c>
      <c r="O253" s="105"/>
      <c r="P253" s="105"/>
      <c r="Q253" s="108" t="n">
        <f aca="false">O253+P253</f>
        <v>0</v>
      </c>
    </row>
    <row r="254" customFormat="false" ht="31.2" hidden="true" customHeight="false" outlineLevel="0" collapsed="false">
      <c r="A254" s="106"/>
      <c r="B254" s="30" t="s">
        <v>155</v>
      </c>
      <c r="C254" s="53" t="n">
        <v>902</v>
      </c>
      <c r="D254" s="77" t="s">
        <v>62</v>
      </c>
      <c r="E254" s="77" t="s">
        <v>19</v>
      </c>
      <c r="F254" s="77" t="s">
        <v>355</v>
      </c>
      <c r="G254" s="77" t="s">
        <v>100</v>
      </c>
      <c r="H254" s="77" t="s">
        <v>19</v>
      </c>
      <c r="I254" s="77" t="s">
        <v>361</v>
      </c>
      <c r="J254" s="77" t="s">
        <v>156</v>
      </c>
      <c r="K254" s="105"/>
      <c r="L254" s="105"/>
      <c r="M254" s="105"/>
      <c r="N254" s="105" t="n">
        <f aca="false">L254+M254</f>
        <v>0</v>
      </c>
      <c r="O254" s="105"/>
      <c r="P254" s="105"/>
      <c r="Q254" s="108" t="n">
        <f aca="false">O254+P254</f>
        <v>0</v>
      </c>
    </row>
    <row r="255" customFormat="false" ht="31.2" hidden="true" customHeight="false" outlineLevel="0" collapsed="false">
      <c r="A255" s="106"/>
      <c r="B255" s="75" t="s">
        <v>328</v>
      </c>
      <c r="C255" s="53" t="n">
        <v>902</v>
      </c>
      <c r="D255" s="77" t="s">
        <v>62</v>
      </c>
      <c r="E255" s="77" t="s">
        <v>19</v>
      </c>
      <c r="F255" s="77" t="s">
        <v>355</v>
      </c>
      <c r="G255" s="77" t="s">
        <v>100</v>
      </c>
      <c r="H255" s="77" t="s">
        <v>19</v>
      </c>
      <c r="I255" s="77" t="s">
        <v>361</v>
      </c>
      <c r="J255" s="77" t="s">
        <v>329</v>
      </c>
      <c r="K255" s="105"/>
      <c r="L255" s="105"/>
      <c r="M255" s="105"/>
      <c r="N255" s="105" t="n">
        <f aca="false">L255+M255</f>
        <v>0</v>
      </c>
      <c r="O255" s="105"/>
      <c r="P255" s="105"/>
      <c r="Q255" s="108" t="n">
        <f aca="false">O255+P255</f>
        <v>0</v>
      </c>
    </row>
    <row r="256" customFormat="false" ht="46.8" hidden="true" customHeight="false" outlineLevel="0" collapsed="false">
      <c r="A256" s="106"/>
      <c r="B256" s="83" t="s">
        <v>360</v>
      </c>
      <c r="C256" s="53" t="n">
        <v>902</v>
      </c>
      <c r="D256" s="77" t="s">
        <v>62</v>
      </c>
      <c r="E256" s="77" t="s">
        <v>19</v>
      </c>
      <c r="F256" s="77" t="s">
        <v>355</v>
      </c>
      <c r="G256" s="77" t="s">
        <v>100</v>
      </c>
      <c r="H256" s="77" t="s">
        <v>19</v>
      </c>
      <c r="I256" s="77" t="s">
        <v>363</v>
      </c>
      <c r="J256" s="77"/>
      <c r="K256" s="105" t="n">
        <f aca="false">K257</f>
        <v>0</v>
      </c>
      <c r="L256" s="105" t="n">
        <f aca="false">L257</f>
        <v>0</v>
      </c>
      <c r="M256" s="105" t="n">
        <f aca="false">M257</f>
        <v>0</v>
      </c>
      <c r="N256" s="105" t="n">
        <f aca="false">L256+M256</f>
        <v>0</v>
      </c>
      <c r="O256" s="105" t="n">
        <f aca="false">O257</f>
        <v>0</v>
      </c>
      <c r="P256" s="105" t="n">
        <f aca="false">P257</f>
        <v>0</v>
      </c>
      <c r="Q256" s="108" t="n">
        <f aca="false">O256+P256</f>
        <v>0</v>
      </c>
    </row>
    <row r="257" customFormat="false" ht="31.2" hidden="true" customHeight="false" outlineLevel="0" collapsed="false">
      <c r="A257" s="106"/>
      <c r="B257" s="75" t="s">
        <v>328</v>
      </c>
      <c r="C257" s="53" t="n">
        <v>902</v>
      </c>
      <c r="D257" s="77" t="s">
        <v>62</v>
      </c>
      <c r="E257" s="77" t="s">
        <v>19</v>
      </c>
      <c r="F257" s="77" t="s">
        <v>355</v>
      </c>
      <c r="G257" s="77" t="s">
        <v>100</v>
      </c>
      <c r="H257" s="77" t="s">
        <v>19</v>
      </c>
      <c r="I257" s="77" t="s">
        <v>363</v>
      </c>
      <c r="J257" s="77" t="s">
        <v>329</v>
      </c>
      <c r="K257" s="105"/>
      <c r="L257" s="105"/>
      <c r="M257" s="105"/>
      <c r="N257" s="105" t="n">
        <f aca="false">L257+M257</f>
        <v>0</v>
      </c>
      <c r="O257" s="105"/>
      <c r="P257" s="105"/>
      <c r="Q257" s="108" t="n">
        <f aca="false">O257+P257</f>
        <v>0</v>
      </c>
    </row>
    <row r="258" customFormat="false" ht="46.8" hidden="true" customHeight="false" outlineLevel="0" collapsed="false">
      <c r="A258" s="106"/>
      <c r="B258" s="75" t="s">
        <v>368</v>
      </c>
      <c r="C258" s="53" t="n">
        <v>902</v>
      </c>
      <c r="D258" s="77" t="s">
        <v>62</v>
      </c>
      <c r="E258" s="77" t="s">
        <v>19</v>
      </c>
      <c r="F258" s="77" t="s">
        <v>355</v>
      </c>
      <c r="G258" s="77" t="s">
        <v>100</v>
      </c>
      <c r="H258" s="77" t="s">
        <v>19</v>
      </c>
      <c r="I258" s="77" t="s">
        <v>369</v>
      </c>
      <c r="J258" s="77"/>
      <c r="K258" s="105"/>
      <c r="L258" s="105"/>
      <c r="M258" s="105"/>
      <c r="N258" s="105" t="n">
        <f aca="false">L258+M258</f>
        <v>0</v>
      </c>
      <c r="O258" s="105"/>
      <c r="P258" s="105"/>
      <c r="Q258" s="108" t="n">
        <f aca="false">O258+P258</f>
        <v>0</v>
      </c>
    </row>
    <row r="259" customFormat="false" ht="31.2" hidden="true" customHeight="false" outlineLevel="0" collapsed="false">
      <c r="A259" s="106"/>
      <c r="B259" s="75" t="s">
        <v>328</v>
      </c>
      <c r="C259" s="53" t="n">
        <v>902</v>
      </c>
      <c r="D259" s="77" t="s">
        <v>62</v>
      </c>
      <c r="E259" s="77" t="s">
        <v>19</v>
      </c>
      <c r="F259" s="77" t="s">
        <v>355</v>
      </c>
      <c r="G259" s="77" t="s">
        <v>100</v>
      </c>
      <c r="H259" s="77" t="s">
        <v>19</v>
      </c>
      <c r="I259" s="77" t="s">
        <v>369</v>
      </c>
      <c r="J259" s="77" t="s">
        <v>329</v>
      </c>
      <c r="K259" s="105"/>
      <c r="L259" s="105"/>
      <c r="M259" s="105"/>
      <c r="N259" s="105" t="n">
        <f aca="false">L259+M259</f>
        <v>0</v>
      </c>
      <c r="O259" s="105"/>
      <c r="P259" s="105"/>
      <c r="Q259" s="108" t="n">
        <f aca="false">O259+P259</f>
        <v>0</v>
      </c>
    </row>
    <row r="260" customFormat="false" ht="15.6" hidden="false" customHeight="false" outlineLevel="0" collapsed="false">
      <c r="A260" s="106"/>
      <c r="B260" s="2" t="s">
        <v>66</v>
      </c>
      <c r="C260" s="45" t="n">
        <v>902</v>
      </c>
      <c r="D260" s="73" t="s">
        <v>43</v>
      </c>
      <c r="E260" s="73"/>
      <c r="F260" s="73"/>
      <c r="G260" s="73"/>
      <c r="H260" s="73"/>
      <c r="I260" s="73"/>
      <c r="J260" s="73"/>
      <c r="K260" s="105" t="n">
        <f aca="false">K261</f>
        <v>0</v>
      </c>
      <c r="L260" s="105" t="n">
        <f aca="false">L261</f>
        <v>0</v>
      </c>
      <c r="M260" s="105" t="n">
        <f aca="false">M261</f>
        <v>0</v>
      </c>
      <c r="N260" s="105" t="n">
        <f aca="false">L260+M260</f>
        <v>0</v>
      </c>
      <c r="O260" s="105" t="n">
        <f aca="false">O261</f>
        <v>45000000</v>
      </c>
      <c r="P260" s="105" t="n">
        <f aca="false">P261</f>
        <v>0</v>
      </c>
      <c r="Q260" s="108" t="n">
        <f aca="false">O260+P260</f>
        <v>45000000</v>
      </c>
    </row>
    <row r="261" customFormat="false" ht="15.6" hidden="false" customHeight="false" outlineLevel="0" collapsed="false">
      <c r="A261" s="106"/>
      <c r="B261" s="2" t="s">
        <v>67</v>
      </c>
      <c r="C261" s="45" t="n">
        <v>902</v>
      </c>
      <c r="D261" s="73" t="s">
        <v>43</v>
      </c>
      <c r="E261" s="73" t="s">
        <v>22</v>
      </c>
      <c r="F261" s="73"/>
      <c r="G261" s="73"/>
      <c r="H261" s="73"/>
      <c r="I261" s="73"/>
      <c r="J261" s="73"/>
      <c r="K261" s="105" t="n">
        <f aca="false">K262</f>
        <v>0</v>
      </c>
      <c r="L261" s="105" t="n">
        <f aca="false">L262</f>
        <v>0</v>
      </c>
      <c r="M261" s="105" t="n">
        <f aca="false">M262</f>
        <v>0</v>
      </c>
      <c r="N261" s="105" t="n">
        <f aca="false">L261+M261</f>
        <v>0</v>
      </c>
      <c r="O261" s="105" t="n">
        <f aca="false">O262</f>
        <v>45000000</v>
      </c>
      <c r="P261" s="105" t="n">
        <f aca="false">P262</f>
        <v>0</v>
      </c>
      <c r="Q261" s="108" t="n">
        <f aca="false">O261+P261</f>
        <v>45000000</v>
      </c>
    </row>
    <row r="262" customFormat="false" ht="46.8" hidden="false" customHeight="false" outlineLevel="0" collapsed="false">
      <c r="A262" s="106"/>
      <c r="B262" s="87" t="s">
        <v>354</v>
      </c>
      <c r="C262" s="45" t="n">
        <v>902</v>
      </c>
      <c r="D262" s="73" t="s">
        <v>43</v>
      </c>
      <c r="E262" s="73" t="s">
        <v>22</v>
      </c>
      <c r="F262" s="73" t="s">
        <v>355</v>
      </c>
      <c r="G262" s="73" t="s">
        <v>97</v>
      </c>
      <c r="H262" s="73" t="s">
        <v>20</v>
      </c>
      <c r="I262" s="73" t="s">
        <v>98</v>
      </c>
      <c r="J262" s="73"/>
      <c r="K262" s="105" t="n">
        <f aca="false">K263</f>
        <v>0</v>
      </c>
      <c r="L262" s="105" t="n">
        <f aca="false">L263</f>
        <v>0</v>
      </c>
      <c r="M262" s="105" t="n">
        <f aca="false">M263</f>
        <v>0</v>
      </c>
      <c r="N262" s="105" t="n">
        <f aca="false">L262+M262</f>
        <v>0</v>
      </c>
      <c r="O262" s="105" t="n">
        <f aca="false">O263</f>
        <v>45000000</v>
      </c>
      <c r="P262" s="105" t="n">
        <f aca="false">P263</f>
        <v>0</v>
      </c>
      <c r="Q262" s="108" t="n">
        <f aca="false">O262+P262</f>
        <v>45000000</v>
      </c>
    </row>
    <row r="263" customFormat="false" ht="46.8" hidden="false" customHeight="false" outlineLevel="0" collapsed="false">
      <c r="A263" s="106"/>
      <c r="B263" s="28" t="s">
        <v>356</v>
      </c>
      <c r="C263" s="45" t="n">
        <v>902</v>
      </c>
      <c r="D263" s="73" t="s">
        <v>43</v>
      </c>
      <c r="E263" s="73" t="s">
        <v>22</v>
      </c>
      <c r="F263" s="73" t="s">
        <v>355</v>
      </c>
      <c r="G263" s="73" t="s">
        <v>100</v>
      </c>
      <c r="H263" s="73" t="s">
        <v>20</v>
      </c>
      <c r="I263" s="73" t="s">
        <v>98</v>
      </c>
      <c r="J263" s="73"/>
      <c r="K263" s="105" t="n">
        <f aca="false">K264</f>
        <v>0</v>
      </c>
      <c r="L263" s="105" t="n">
        <f aca="false">L264</f>
        <v>0</v>
      </c>
      <c r="M263" s="105" t="n">
        <f aca="false">M264</f>
        <v>0</v>
      </c>
      <c r="N263" s="105" t="n">
        <f aca="false">L263+M263</f>
        <v>0</v>
      </c>
      <c r="O263" s="105" t="n">
        <f aca="false">O264</f>
        <v>45000000</v>
      </c>
      <c r="P263" s="105" t="n">
        <f aca="false">P264</f>
        <v>0</v>
      </c>
      <c r="Q263" s="108" t="n">
        <f aca="false">O263+P263</f>
        <v>45000000</v>
      </c>
    </row>
    <row r="264" customFormat="false" ht="46.8" hidden="false" customHeight="false" outlineLevel="0" collapsed="false">
      <c r="A264" s="106"/>
      <c r="B264" s="28" t="s">
        <v>357</v>
      </c>
      <c r="C264" s="45" t="n">
        <v>902</v>
      </c>
      <c r="D264" s="73" t="s">
        <v>43</v>
      </c>
      <c r="E264" s="73" t="s">
        <v>22</v>
      </c>
      <c r="F264" s="73" t="s">
        <v>355</v>
      </c>
      <c r="G264" s="73" t="s">
        <v>100</v>
      </c>
      <c r="H264" s="73" t="s">
        <v>19</v>
      </c>
      <c r="I264" s="73" t="s">
        <v>98</v>
      </c>
      <c r="J264" s="73"/>
      <c r="K264" s="105" t="n">
        <f aca="false">K265</f>
        <v>0</v>
      </c>
      <c r="L264" s="105" t="n">
        <f aca="false">L265</f>
        <v>0</v>
      </c>
      <c r="M264" s="105" t="n">
        <f aca="false">M265</f>
        <v>0</v>
      </c>
      <c r="N264" s="105" t="n">
        <f aca="false">L264+M264</f>
        <v>0</v>
      </c>
      <c r="O264" s="105" t="n">
        <f aca="false">O265</f>
        <v>45000000</v>
      </c>
      <c r="P264" s="105" t="n">
        <f aca="false">P265</f>
        <v>0</v>
      </c>
      <c r="Q264" s="108" t="n">
        <f aca="false">O264+P264</f>
        <v>45000000</v>
      </c>
    </row>
    <row r="265" customFormat="false" ht="156" hidden="false" customHeight="false" outlineLevel="0" collapsed="false">
      <c r="A265" s="106"/>
      <c r="B265" s="28" t="s">
        <v>358</v>
      </c>
      <c r="C265" s="45" t="n">
        <v>902</v>
      </c>
      <c r="D265" s="73" t="s">
        <v>43</v>
      </c>
      <c r="E265" s="73" t="s">
        <v>22</v>
      </c>
      <c r="F265" s="73" t="s">
        <v>355</v>
      </c>
      <c r="G265" s="73" t="s">
        <v>100</v>
      </c>
      <c r="H265" s="73" t="s">
        <v>19</v>
      </c>
      <c r="I265" s="73" t="s">
        <v>359</v>
      </c>
      <c r="J265" s="73"/>
      <c r="K265" s="105" t="n">
        <f aca="false">K266</f>
        <v>0</v>
      </c>
      <c r="L265" s="105" t="n">
        <f aca="false">L266</f>
        <v>0</v>
      </c>
      <c r="M265" s="105" t="n">
        <f aca="false">M266</f>
        <v>0</v>
      </c>
      <c r="N265" s="105" t="n">
        <f aca="false">L265+M265</f>
        <v>0</v>
      </c>
      <c r="O265" s="105" t="n">
        <f aca="false">O266</f>
        <v>45000000</v>
      </c>
      <c r="P265" s="105" t="n">
        <f aca="false">P266</f>
        <v>0</v>
      </c>
      <c r="Q265" s="108" t="n">
        <f aca="false">O265+P265</f>
        <v>45000000</v>
      </c>
    </row>
    <row r="266" customFormat="false" ht="31.2" hidden="false" customHeight="false" outlineLevel="0" collapsed="false">
      <c r="A266" s="106"/>
      <c r="B266" s="28" t="s">
        <v>328</v>
      </c>
      <c r="C266" s="45" t="n">
        <v>902</v>
      </c>
      <c r="D266" s="73" t="s">
        <v>43</v>
      </c>
      <c r="E266" s="73" t="s">
        <v>22</v>
      </c>
      <c r="F266" s="73" t="s">
        <v>355</v>
      </c>
      <c r="G266" s="73" t="s">
        <v>100</v>
      </c>
      <c r="H266" s="73" t="s">
        <v>19</v>
      </c>
      <c r="I266" s="73" t="s">
        <v>359</v>
      </c>
      <c r="J266" s="73" t="s">
        <v>329</v>
      </c>
      <c r="K266" s="105" t="n">
        <v>0</v>
      </c>
      <c r="L266" s="105" t="n">
        <v>0</v>
      </c>
      <c r="M266" s="105" t="n">
        <v>0</v>
      </c>
      <c r="N266" s="105" t="n">
        <f aca="false">L266+M266</f>
        <v>0</v>
      </c>
      <c r="O266" s="105" t="n">
        <v>45000000</v>
      </c>
      <c r="P266" s="105" t="n">
        <v>0</v>
      </c>
      <c r="Q266" s="108" t="n">
        <f aca="false">O266+P266</f>
        <v>45000000</v>
      </c>
    </row>
    <row r="267" customFormat="false" ht="15.6" hidden="false" customHeight="false" outlineLevel="0" collapsed="false">
      <c r="A267" s="106"/>
      <c r="B267" s="28" t="s">
        <v>69</v>
      </c>
      <c r="C267" s="45" t="n">
        <v>902</v>
      </c>
      <c r="D267" s="73" t="s">
        <v>38</v>
      </c>
      <c r="E267" s="81"/>
      <c r="F267" s="73"/>
      <c r="G267" s="73"/>
      <c r="H267" s="73"/>
      <c r="I267" s="73"/>
      <c r="J267" s="73"/>
      <c r="K267" s="105" t="n">
        <f aca="false">K268+K280</f>
        <v>90754770</v>
      </c>
      <c r="L267" s="105" t="n">
        <f aca="false">L268+L280</f>
        <v>86784170</v>
      </c>
      <c r="M267" s="105" t="n">
        <f aca="false">M268+M280</f>
        <v>1607800</v>
      </c>
      <c r="N267" s="105" t="n">
        <f aca="false">L267+M267</f>
        <v>88391970</v>
      </c>
      <c r="O267" s="105" t="n">
        <f aca="false">O268+O280</f>
        <v>81350800</v>
      </c>
      <c r="P267" s="105" t="n">
        <f aca="false">P268+P280</f>
        <v>8279570</v>
      </c>
      <c r="Q267" s="108" t="n">
        <f aca="false">O267+P267</f>
        <v>89630370</v>
      </c>
    </row>
    <row r="268" customFormat="false" ht="15.6" hidden="false" customHeight="false" outlineLevel="0" collapsed="false">
      <c r="A268" s="106"/>
      <c r="B268" s="28" t="s">
        <v>70</v>
      </c>
      <c r="C268" s="45" t="n">
        <v>902</v>
      </c>
      <c r="D268" s="73" t="s">
        <v>38</v>
      </c>
      <c r="E268" s="73" t="s">
        <v>19</v>
      </c>
      <c r="F268" s="73"/>
      <c r="G268" s="73"/>
      <c r="H268" s="73"/>
      <c r="I268" s="73"/>
      <c r="J268" s="73"/>
      <c r="K268" s="105" t="n">
        <f aca="false">K269</f>
        <v>9030970</v>
      </c>
      <c r="L268" s="105" t="n">
        <f aca="false">L269</f>
        <v>9030970</v>
      </c>
      <c r="M268" s="105" t="n">
        <f aca="false">M269</f>
        <v>0</v>
      </c>
      <c r="N268" s="105" t="n">
        <f aca="false">L268+M268</f>
        <v>9030970</v>
      </c>
      <c r="O268" s="105" t="n">
        <f aca="false">O269</f>
        <v>0</v>
      </c>
      <c r="P268" s="105" t="n">
        <f aca="false">P269</f>
        <v>9030970</v>
      </c>
      <c r="Q268" s="108" t="n">
        <f aca="false">O268+P268</f>
        <v>9030970</v>
      </c>
    </row>
    <row r="269" customFormat="false" ht="31.2" hidden="false" customHeight="false" outlineLevel="0" collapsed="false">
      <c r="A269" s="106"/>
      <c r="B269" s="28" t="s">
        <v>300</v>
      </c>
      <c r="C269" s="45" t="n">
        <v>902</v>
      </c>
      <c r="D269" s="73" t="s">
        <v>38</v>
      </c>
      <c r="E269" s="73" t="s">
        <v>19</v>
      </c>
      <c r="F269" s="73" t="s">
        <v>301</v>
      </c>
      <c r="G269" s="73" t="s">
        <v>97</v>
      </c>
      <c r="H269" s="73" t="s">
        <v>20</v>
      </c>
      <c r="I269" s="73" t="s">
        <v>98</v>
      </c>
      <c r="J269" s="72"/>
      <c r="K269" s="105" t="n">
        <f aca="false">K270</f>
        <v>9030970</v>
      </c>
      <c r="L269" s="105" t="n">
        <f aca="false">L270</f>
        <v>9030970</v>
      </c>
      <c r="M269" s="105" t="n">
        <f aca="false">M270</f>
        <v>0</v>
      </c>
      <c r="N269" s="105" t="n">
        <f aca="false">L269+M269</f>
        <v>9030970</v>
      </c>
      <c r="O269" s="105" t="n">
        <f aca="false">O270</f>
        <v>0</v>
      </c>
      <c r="P269" s="105" t="n">
        <f aca="false">P270</f>
        <v>9030970</v>
      </c>
      <c r="Q269" s="108" t="n">
        <f aca="false">O269+P269</f>
        <v>9030970</v>
      </c>
    </row>
    <row r="270" customFormat="false" ht="46.8" hidden="false" customHeight="false" outlineLevel="0" collapsed="false">
      <c r="A270" s="106"/>
      <c r="B270" s="15" t="s">
        <v>478</v>
      </c>
      <c r="C270" s="45" t="n">
        <v>902</v>
      </c>
      <c r="D270" s="73" t="s">
        <v>38</v>
      </c>
      <c r="E270" s="73" t="s">
        <v>19</v>
      </c>
      <c r="F270" s="73" t="s">
        <v>301</v>
      </c>
      <c r="G270" s="73" t="s">
        <v>100</v>
      </c>
      <c r="H270" s="73" t="s">
        <v>20</v>
      </c>
      <c r="I270" s="73" t="s">
        <v>98</v>
      </c>
      <c r="J270" s="73"/>
      <c r="K270" s="105" t="n">
        <f aca="false">K271</f>
        <v>9030970</v>
      </c>
      <c r="L270" s="105" t="n">
        <f aca="false">L271</f>
        <v>9030970</v>
      </c>
      <c r="M270" s="105" t="n">
        <f aca="false">M271</f>
        <v>0</v>
      </c>
      <c r="N270" s="105" t="n">
        <f aca="false">L270+M270</f>
        <v>9030970</v>
      </c>
      <c r="O270" s="105" t="n">
        <f aca="false">O271</f>
        <v>0</v>
      </c>
      <c r="P270" s="105" t="n">
        <f aca="false">P271</f>
        <v>9030970</v>
      </c>
      <c r="Q270" s="108" t="n">
        <f aca="false">O270+P270</f>
        <v>9030970</v>
      </c>
    </row>
    <row r="271" customFormat="false" ht="62.4" hidden="false" customHeight="false" outlineLevel="0" collapsed="false">
      <c r="A271" s="106"/>
      <c r="B271" s="28" t="s">
        <v>479</v>
      </c>
      <c r="C271" s="45" t="n">
        <v>902</v>
      </c>
      <c r="D271" s="73" t="s">
        <v>38</v>
      </c>
      <c r="E271" s="73" t="s">
        <v>19</v>
      </c>
      <c r="F271" s="73" t="s">
        <v>301</v>
      </c>
      <c r="G271" s="73" t="s">
        <v>100</v>
      </c>
      <c r="H271" s="73" t="s">
        <v>19</v>
      </c>
      <c r="I271" s="73" t="s">
        <v>98</v>
      </c>
      <c r="J271" s="73"/>
      <c r="K271" s="105" t="n">
        <f aca="false">K272</f>
        <v>9030970</v>
      </c>
      <c r="L271" s="105" t="n">
        <f aca="false">L272</f>
        <v>9030970</v>
      </c>
      <c r="M271" s="105" t="n">
        <f aca="false">M272</f>
        <v>0</v>
      </c>
      <c r="N271" s="105" t="n">
        <f aca="false">L271+M271</f>
        <v>9030970</v>
      </c>
      <c r="O271" s="105" t="n">
        <f aca="false">O272</f>
        <v>0</v>
      </c>
      <c r="P271" s="105" t="n">
        <f aca="false">P272</f>
        <v>9030970</v>
      </c>
      <c r="Q271" s="108" t="n">
        <f aca="false">O271+P271</f>
        <v>9030970</v>
      </c>
    </row>
    <row r="272" customFormat="false" ht="46.8" hidden="false" customHeight="false" outlineLevel="0" collapsed="false">
      <c r="A272" s="106"/>
      <c r="B272" s="1" t="s">
        <v>304</v>
      </c>
      <c r="C272" s="45" t="n">
        <v>902</v>
      </c>
      <c r="D272" s="73" t="s">
        <v>38</v>
      </c>
      <c r="E272" s="73" t="s">
        <v>19</v>
      </c>
      <c r="F272" s="73" t="s">
        <v>301</v>
      </c>
      <c r="G272" s="73" t="s">
        <v>100</v>
      </c>
      <c r="H272" s="73" t="s">
        <v>19</v>
      </c>
      <c r="I272" s="73" t="s">
        <v>305</v>
      </c>
      <c r="J272" s="73"/>
      <c r="K272" s="105" t="n">
        <f aca="false">K273</f>
        <v>9030970</v>
      </c>
      <c r="L272" s="105" t="n">
        <f aca="false">L273</f>
        <v>9030970</v>
      </c>
      <c r="M272" s="105" t="n">
        <f aca="false">M273</f>
        <v>0</v>
      </c>
      <c r="N272" s="105" t="n">
        <f aca="false">L272+M272</f>
        <v>9030970</v>
      </c>
      <c r="O272" s="105" t="n">
        <f aca="false">O273</f>
        <v>0</v>
      </c>
      <c r="P272" s="105" t="n">
        <f aca="false">P273</f>
        <v>9030970</v>
      </c>
      <c r="Q272" s="108" t="n">
        <f aca="false">O272+P272</f>
        <v>9030970</v>
      </c>
    </row>
    <row r="273" customFormat="false" ht="20.1" hidden="false" customHeight="true" outlineLevel="0" collapsed="false">
      <c r="A273" s="106"/>
      <c r="B273" s="28" t="s">
        <v>109</v>
      </c>
      <c r="C273" s="45" t="n">
        <v>902</v>
      </c>
      <c r="D273" s="73" t="s">
        <v>38</v>
      </c>
      <c r="E273" s="73" t="s">
        <v>19</v>
      </c>
      <c r="F273" s="73" t="s">
        <v>301</v>
      </c>
      <c r="G273" s="73" t="s">
        <v>100</v>
      </c>
      <c r="H273" s="73" t="s">
        <v>19</v>
      </c>
      <c r="I273" s="73" t="s">
        <v>305</v>
      </c>
      <c r="J273" s="73" t="s">
        <v>110</v>
      </c>
      <c r="K273" s="105" t="n">
        <v>9030970</v>
      </c>
      <c r="L273" s="105" t="n">
        <v>9030970</v>
      </c>
      <c r="M273" s="105"/>
      <c r="N273" s="105" t="n">
        <f aca="false">L273+M273</f>
        <v>9030970</v>
      </c>
      <c r="O273" s="105" t="n">
        <v>0</v>
      </c>
      <c r="P273" s="105" t="n">
        <v>9030970</v>
      </c>
      <c r="Q273" s="108" t="n">
        <f aca="false">O273+P273</f>
        <v>9030970</v>
      </c>
    </row>
    <row r="274" customFormat="false" ht="22.05" hidden="true" customHeight="true" outlineLevel="0" collapsed="false">
      <c r="A274" s="106"/>
      <c r="B274" s="2" t="s">
        <v>71</v>
      </c>
      <c r="C274" s="45" t="n">
        <v>902</v>
      </c>
      <c r="D274" s="73" t="s">
        <v>38</v>
      </c>
      <c r="E274" s="73" t="s">
        <v>24</v>
      </c>
      <c r="F274" s="73"/>
      <c r="G274" s="73"/>
      <c r="H274" s="73"/>
      <c r="I274" s="73"/>
      <c r="J274" s="73"/>
      <c r="K274" s="105"/>
      <c r="L274" s="105"/>
      <c r="M274" s="105"/>
      <c r="N274" s="105" t="n">
        <f aca="false">L274+M274</f>
        <v>0</v>
      </c>
      <c r="O274" s="105"/>
      <c r="P274" s="105"/>
      <c r="Q274" s="108" t="n">
        <f aca="false">O274+P274</f>
        <v>0</v>
      </c>
    </row>
    <row r="275" customFormat="false" ht="31.2" hidden="true" customHeight="false" outlineLevel="0" collapsed="false">
      <c r="A275" s="106"/>
      <c r="B275" s="28" t="s">
        <v>300</v>
      </c>
      <c r="C275" s="45" t="n">
        <v>902</v>
      </c>
      <c r="D275" s="73" t="s">
        <v>38</v>
      </c>
      <c r="E275" s="73" t="s">
        <v>24</v>
      </c>
      <c r="F275" s="73" t="s">
        <v>301</v>
      </c>
      <c r="G275" s="73" t="s">
        <v>97</v>
      </c>
      <c r="H275" s="73" t="s">
        <v>20</v>
      </c>
      <c r="I275" s="73" t="s">
        <v>98</v>
      </c>
      <c r="J275" s="73"/>
      <c r="K275" s="105"/>
      <c r="L275" s="105"/>
      <c r="M275" s="105"/>
      <c r="N275" s="105" t="n">
        <f aca="false">L275+M275</f>
        <v>0</v>
      </c>
      <c r="O275" s="105"/>
      <c r="P275" s="105"/>
      <c r="Q275" s="108" t="n">
        <f aca="false">O275+P275</f>
        <v>0</v>
      </c>
    </row>
    <row r="276" customFormat="false" ht="46.8" hidden="true" customHeight="false" outlineLevel="0" collapsed="false">
      <c r="A276" s="106"/>
      <c r="B276" s="15" t="s">
        <v>478</v>
      </c>
      <c r="C276" s="45" t="n">
        <v>902</v>
      </c>
      <c r="D276" s="73" t="s">
        <v>38</v>
      </c>
      <c r="E276" s="73" t="s">
        <v>24</v>
      </c>
      <c r="F276" s="73" t="s">
        <v>301</v>
      </c>
      <c r="G276" s="73" t="s">
        <v>100</v>
      </c>
      <c r="H276" s="73" t="s">
        <v>20</v>
      </c>
      <c r="I276" s="73" t="s">
        <v>98</v>
      </c>
      <c r="J276" s="73"/>
      <c r="K276" s="105"/>
      <c r="L276" s="105"/>
      <c r="M276" s="105"/>
      <c r="N276" s="105" t="n">
        <f aca="false">L276+M276</f>
        <v>0</v>
      </c>
      <c r="O276" s="105"/>
      <c r="P276" s="105"/>
      <c r="Q276" s="108" t="n">
        <f aca="false">O276+P276</f>
        <v>0</v>
      </c>
    </row>
    <row r="277" customFormat="false" ht="46.8" hidden="true" customHeight="false" outlineLevel="0" collapsed="false">
      <c r="A277" s="106"/>
      <c r="B277" s="28" t="s">
        <v>306</v>
      </c>
      <c r="C277" s="45" t="n">
        <v>902</v>
      </c>
      <c r="D277" s="73" t="s">
        <v>38</v>
      </c>
      <c r="E277" s="73" t="s">
        <v>24</v>
      </c>
      <c r="F277" s="73" t="s">
        <v>301</v>
      </c>
      <c r="G277" s="73" t="s">
        <v>100</v>
      </c>
      <c r="H277" s="73" t="s">
        <v>22</v>
      </c>
      <c r="I277" s="73" t="s">
        <v>98</v>
      </c>
      <c r="J277" s="73"/>
      <c r="K277" s="105"/>
      <c r="L277" s="105"/>
      <c r="M277" s="105"/>
      <c r="N277" s="105" t="n">
        <f aca="false">L277+M277</f>
        <v>0</v>
      </c>
      <c r="O277" s="105"/>
      <c r="P277" s="105"/>
      <c r="Q277" s="108" t="n">
        <f aca="false">O277+P277</f>
        <v>0</v>
      </c>
    </row>
    <row r="278" customFormat="false" ht="46.8" hidden="true" customHeight="false" outlineLevel="0" collapsed="false">
      <c r="A278" s="106"/>
      <c r="B278" s="28" t="s">
        <v>304</v>
      </c>
      <c r="C278" s="45" t="n">
        <v>902</v>
      </c>
      <c r="D278" s="73" t="s">
        <v>38</v>
      </c>
      <c r="E278" s="73" t="s">
        <v>24</v>
      </c>
      <c r="F278" s="73" t="s">
        <v>301</v>
      </c>
      <c r="G278" s="73" t="s">
        <v>100</v>
      </c>
      <c r="H278" s="73" t="s">
        <v>22</v>
      </c>
      <c r="I278" s="73" t="s">
        <v>305</v>
      </c>
      <c r="J278" s="73"/>
      <c r="K278" s="105"/>
      <c r="L278" s="105"/>
      <c r="M278" s="105"/>
      <c r="N278" s="105" t="n">
        <f aca="false">L278+M278</f>
        <v>0</v>
      </c>
      <c r="O278" s="105"/>
      <c r="P278" s="105"/>
      <c r="Q278" s="108" t="n">
        <f aca="false">O278+P278</f>
        <v>0</v>
      </c>
    </row>
    <row r="279" customFormat="false" ht="22.5" hidden="true" customHeight="true" outlineLevel="0" collapsed="false">
      <c r="A279" s="106"/>
      <c r="B279" s="28" t="s">
        <v>109</v>
      </c>
      <c r="C279" s="45" t="n">
        <v>902</v>
      </c>
      <c r="D279" s="73" t="s">
        <v>38</v>
      </c>
      <c r="E279" s="73" t="s">
        <v>24</v>
      </c>
      <c r="F279" s="73" t="s">
        <v>301</v>
      </c>
      <c r="G279" s="73" t="s">
        <v>100</v>
      </c>
      <c r="H279" s="73" t="s">
        <v>22</v>
      </c>
      <c r="I279" s="73" t="s">
        <v>305</v>
      </c>
      <c r="J279" s="73" t="s">
        <v>110</v>
      </c>
      <c r="K279" s="105"/>
      <c r="L279" s="105"/>
      <c r="M279" s="105"/>
      <c r="N279" s="105" t="n">
        <f aca="false">L279+M279</f>
        <v>0</v>
      </c>
      <c r="O279" s="105"/>
      <c r="P279" s="105"/>
      <c r="Q279" s="108" t="n">
        <f aca="false">O279+P279</f>
        <v>0</v>
      </c>
    </row>
    <row r="280" customFormat="false" ht="25.05" hidden="false" customHeight="true" outlineLevel="0" collapsed="false">
      <c r="A280" s="106"/>
      <c r="B280" s="2" t="s">
        <v>72</v>
      </c>
      <c r="C280" s="81" t="n">
        <v>902</v>
      </c>
      <c r="D280" s="73" t="s">
        <v>38</v>
      </c>
      <c r="E280" s="73" t="s">
        <v>26</v>
      </c>
      <c r="F280" s="73"/>
      <c r="G280" s="73"/>
      <c r="H280" s="73"/>
      <c r="I280" s="73"/>
      <c r="J280" s="73"/>
      <c r="K280" s="105" t="n">
        <f aca="false">K281+K288</f>
        <v>81723800</v>
      </c>
      <c r="L280" s="105" t="n">
        <f aca="false">L281+L288</f>
        <v>77753200</v>
      </c>
      <c r="M280" s="105" t="n">
        <f aca="false">M281+M288</f>
        <v>1607800</v>
      </c>
      <c r="N280" s="105" t="n">
        <f aca="false">L280+M280</f>
        <v>79361000</v>
      </c>
      <c r="O280" s="105" t="n">
        <f aca="false">O281+O288</f>
        <v>81350800</v>
      </c>
      <c r="P280" s="105" t="n">
        <f aca="false">P281+P288</f>
        <v>-751400</v>
      </c>
      <c r="Q280" s="108" t="n">
        <f aca="false">O280+P280</f>
        <v>80599400</v>
      </c>
    </row>
    <row r="281" customFormat="false" ht="46.8" hidden="false" customHeight="false" outlineLevel="0" collapsed="false">
      <c r="A281" s="106"/>
      <c r="B281" s="28" t="s">
        <v>292</v>
      </c>
      <c r="C281" s="45" t="n">
        <v>902</v>
      </c>
      <c r="D281" s="73" t="s">
        <v>38</v>
      </c>
      <c r="E281" s="73" t="s">
        <v>26</v>
      </c>
      <c r="F281" s="73" t="s">
        <v>293</v>
      </c>
      <c r="G281" s="73" t="s">
        <v>97</v>
      </c>
      <c r="H281" s="73" t="s">
        <v>20</v>
      </c>
      <c r="I281" s="73" t="s">
        <v>98</v>
      </c>
      <c r="J281" s="73"/>
      <c r="K281" s="105" t="n">
        <f aca="false">K282</f>
        <v>7808700</v>
      </c>
      <c r="L281" s="105" t="n">
        <f aca="false">L282</f>
        <v>7197900</v>
      </c>
      <c r="M281" s="105" t="n">
        <f aca="false">M282</f>
        <v>-1361400</v>
      </c>
      <c r="N281" s="105" t="n">
        <f aca="false">L281+M281</f>
        <v>5836500</v>
      </c>
      <c r="O281" s="105" t="n">
        <f aca="false">O282</f>
        <v>7435700</v>
      </c>
      <c r="P281" s="105" t="n">
        <f aca="false">P282</f>
        <v>-360800</v>
      </c>
      <c r="Q281" s="108" t="n">
        <f aca="false">O281+P281</f>
        <v>7074900</v>
      </c>
    </row>
    <row r="282" customFormat="false" ht="46.8" hidden="false" customHeight="false" outlineLevel="0" collapsed="false">
      <c r="A282" s="106"/>
      <c r="B282" s="15" t="s">
        <v>294</v>
      </c>
      <c r="C282" s="45" t="n">
        <v>902</v>
      </c>
      <c r="D282" s="73" t="s">
        <v>38</v>
      </c>
      <c r="E282" s="73" t="s">
        <v>26</v>
      </c>
      <c r="F282" s="73" t="s">
        <v>293</v>
      </c>
      <c r="G282" s="73" t="s">
        <v>100</v>
      </c>
      <c r="H282" s="73" t="s">
        <v>20</v>
      </c>
      <c r="I282" s="73" t="s">
        <v>98</v>
      </c>
      <c r="J282" s="73"/>
      <c r="K282" s="105" t="n">
        <f aca="false">K283</f>
        <v>7808700</v>
      </c>
      <c r="L282" s="105" t="n">
        <f aca="false">L283</f>
        <v>7197900</v>
      </c>
      <c r="M282" s="105" t="n">
        <f aca="false">M283</f>
        <v>-1361400</v>
      </c>
      <c r="N282" s="105" t="n">
        <f aca="false">L282+M282</f>
        <v>5836500</v>
      </c>
      <c r="O282" s="105" t="n">
        <f aca="false">O283</f>
        <v>7435700</v>
      </c>
      <c r="P282" s="105" t="n">
        <f aca="false">P283</f>
        <v>-360800</v>
      </c>
      <c r="Q282" s="108" t="n">
        <f aca="false">O282+P282</f>
        <v>7074900</v>
      </c>
    </row>
    <row r="283" customFormat="false" ht="34.05" hidden="false" customHeight="true" outlineLevel="0" collapsed="false">
      <c r="A283" s="106"/>
      <c r="B283" s="15" t="s">
        <v>480</v>
      </c>
      <c r="C283" s="45" t="n">
        <v>902</v>
      </c>
      <c r="D283" s="73" t="s">
        <v>38</v>
      </c>
      <c r="E283" s="73" t="s">
        <v>26</v>
      </c>
      <c r="F283" s="73" t="s">
        <v>293</v>
      </c>
      <c r="G283" s="73" t="s">
        <v>100</v>
      </c>
      <c r="H283" s="73" t="s">
        <v>19</v>
      </c>
      <c r="I283" s="73" t="s">
        <v>98</v>
      </c>
      <c r="J283" s="73"/>
      <c r="K283" s="105" t="n">
        <f aca="false">K284+K286</f>
        <v>7808700</v>
      </c>
      <c r="L283" s="105" t="n">
        <f aca="false">L284+L286</f>
        <v>7197900</v>
      </c>
      <c r="M283" s="105" t="n">
        <f aca="false">M284+M286</f>
        <v>-1361400</v>
      </c>
      <c r="N283" s="105" t="n">
        <f aca="false">L283+M283</f>
        <v>5836500</v>
      </c>
      <c r="O283" s="105" t="n">
        <f aca="false">O284+O286</f>
        <v>7435700</v>
      </c>
      <c r="P283" s="105" t="n">
        <f aca="false">P284+P286</f>
        <v>-360800</v>
      </c>
      <c r="Q283" s="108" t="n">
        <f aca="false">O283+P283</f>
        <v>7074900</v>
      </c>
    </row>
    <row r="284" customFormat="false" ht="32.55" hidden="false" customHeight="true" outlineLevel="0" collapsed="false">
      <c r="A284" s="106"/>
      <c r="B284" s="15" t="s">
        <v>296</v>
      </c>
      <c r="C284" s="45" t="n">
        <v>902</v>
      </c>
      <c r="D284" s="73" t="s">
        <v>38</v>
      </c>
      <c r="E284" s="73" t="s">
        <v>26</v>
      </c>
      <c r="F284" s="73" t="s">
        <v>293</v>
      </c>
      <c r="G284" s="73" t="s">
        <v>100</v>
      </c>
      <c r="H284" s="73" t="s">
        <v>19</v>
      </c>
      <c r="I284" s="73" t="s">
        <v>297</v>
      </c>
      <c r="J284" s="73"/>
      <c r="K284" s="105" t="n">
        <f aca="false">K285</f>
        <v>216000</v>
      </c>
      <c r="L284" s="105" t="n">
        <f aca="false">L285</f>
        <v>216000</v>
      </c>
      <c r="M284" s="105" t="n">
        <f aca="false">M285</f>
        <v>800</v>
      </c>
      <c r="N284" s="105" t="n">
        <f aca="false">L284+M284</f>
        <v>216800</v>
      </c>
      <c r="O284" s="105" t="n">
        <f aca="false">O285</f>
        <v>216000</v>
      </c>
      <c r="P284" s="105" t="n">
        <f aca="false">P285</f>
        <v>800</v>
      </c>
      <c r="Q284" s="108" t="n">
        <f aca="false">O284+P284</f>
        <v>216800</v>
      </c>
    </row>
    <row r="285" customFormat="false" ht="21" hidden="false" customHeight="true" outlineLevel="0" collapsed="false">
      <c r="A285" s="106"/>
      <c r="B285" s="28" t="s">
        <v>109</v>
      </c>
      <c r="C285" s="81" t="n">
        <v>902</v>
      </c>
      <c r="D285" s="73" t="s">
        <v>38</v>
      </c>
      <c r="E285" s="73" t="s">
        <v>26</v>
      </c>
      <c r="F285" s="73" t="s">
        <v>293</v>
      </c>
      <c r="G285" s="73" t="s">
        <v>100</v>
      </c>
      <c r="H285" s="73" t="s">
        <v>19</v>
      </c>
      <c r="I285" s="73" t="s">
        <v>297</v>
      </c>
      <c r="J285" s="73" t="s">
        <v>110</v>
      </c>
      <c r="K285" s="105" t="n">
        <v>216000</v>
      </c>
      <c r="L285" s="105" t="n">
        <v>216000</v>
      </c>
      <c r="M285" s="105" t="n">
        <v>800</v>
      </c>
      <c r="N285" s="105" t="n">
        <f aca="false">L285+M285</f>
        <v>216800</v>
      </c>
      <c r="O285" s="105" t="n">
        <v>216000</v>
      </c>
      <c r="P285" s="105" t="n">
        <v>800</v>
      </c>
      <c r="Q285" s="108" t="n">
        <f aca="false">O285+P285</f>
        <v>216800</v>
      </c>
    </row>
    <row r="286" customFormat="false" ht="31.2" hidden="false" customHeight="false" outlineLevel="0" collapsed="false">
      <c r="A286" s="106"/>
      <c r="B286" s="28" t="s">
        <v>298</v>
      </c>
      <c r="C286" s="45" t="n">
        <v>902</v>
      </c>
      <c r="D286" s="73" t="s">
        <v>38</v>
      </c>
      <c r="E286" s="73" t="s">
        <v>26</v>
      </c>
      <c r="F286" s="73" t="s">
        <v>293</v>
      </c>
      <c r="G286" s="73" t="s">
        <v>100</v>
      </c>
      <c r="H286" s="73" t="s">
        <v>19</v>
      </c>
      <c r="I286" s="73" t="s">
        <v>299</v>
      </c>
      <c r="J286" s="73"/>
      <c r="K286" s="105" t="n">
        <f aca="false">K287</f>
        <v>7592700</v>
      </c>
      <c r="L286" s="105" t="n">
        <f aca="false">L287</f>
        <v>6981900</v>
      </c>
      <c r="M286" s="105" t="n">
        <f aca="false">M287</f>
        <v>-1362200</v>
      </c>
      <c r="N286" s="105" t="n">
        <f aca="false">L286+M286</f>
        <v>5619700</v>
      </c>
      <c r="O286" s="105" t="n">
        <f aca="false">O287</f>
        <v>7219700</v>
      </c>
      <c r="P286" s="105" t="n">
        <f aca="false">P287</f>
        <v>-361600</v>
      </c>
      <c r="Q286" s="108" t="n">
        <f aca="false">O286+P286</f>
        <v>6858100</v>
      </c>
    </row>
    <row r="287" customFormat="false" ht="17.55" hidden="false" customHeight="true" outlineLevel="0" collapsed="false">
      <c r="A287" s="106"/>
      <c r="B287" s="28" t="s">
        <v>109</v>
      </c>
      <c r="C287" s="81" t="n">
        <v>902</v>
      </c>
      <c r="D287" s="73" t="s">
        <v>38</v>
      </c>
      <c r="E287" s="73" t="s">
        <v>26</v>
      </c>
      <c r="F287" s="73" t="s">
        <v>293</v>
      </c>
      <c r="G287" s="73" t="s">
        <v>100</v>
      </c>
      <c r="H287" s="73" t="s">
        <v>19</v>
      </c>
      <c r="I287" s="73" t="s">
        <v>299</v>
      </c>
      <c r="J287" s="73" t="s">
        <v>110</v>
      </c>
      <c r="K287" s="105" t="n">
        <v>7592700</v>
      </c>
      <c r="L287" s="105" t="n">
        <v>6981900</v>
      </c>
      <c r="M287" s="105" t="n">
        <v>-1362200</v>
      </c>
      <c r="N287" s="105" t="n">
        <f aca="false">L287+M287</f>
        <v>5619700</v>
      </c>
      <c r="O287" s="105" t="n">
        <v>7219700</v>
      </c>
      <c r="P287" s="105" t="n">
        <v>-361600</v>
      </c>
      <c r="Q287" s="108" t="n">
        <f aca="false">O287+P287</f>
        <v>6858100</v>
      </c>
    </row>
    <row r="288" customFormat="false" ht="46.8" hidden="false" customHeight="false" outlineLevel="0" collapsed="false">
      <c r="A288" s="106"/>
      <c r="B288" s="28" t="s">
        <v>378</v>
      </c>
      <c r="C288" s="81" t="n">
        <v>902</v>
      </c>
      <c r="D288" s="73" t="s">
        <v>38</v>
      </c>
      <c r="E288" s="73" t="s">
        <v>26</v>
      </c>
      <c r="F288" s="73" t="s">
        <v>379</v>
      </c>
      <c r="G288" s="73" t="s">
        <v>97</v>
      </c>
      <c r="H288" s="73" t="s">
        <v>20</v>
      </c>
      <c r="I288" s="73" t="s">
        <v>98</v>
      </c>
      <c r="J288" s="73"/>
      <c r="K288" s="105" t="n">
        <f aca="false">K289</f>
        <v>73915100</v>
      </c>
      <c r="L288" s="105" t="n">
        <f aca="false">L289</f>
        <v>70555300</v>
      </c>
      <c r="M288" s="105" t="n">
        <f aca="false">M289</f>
        <v>2969200</v>
      </c>
      <c r="N288" s="105" t="n">
        <f aca="false">L288+M288</f>
        <v>73524500</v>
      </c>
      <c r="O288" s="105" t="n">
        <f aca="false">O289</f>
        <v>73915100</v>
      </c>
      <c r="P288" s="105" t="n">
        <f aca="false">P289</f>
        <v>-390600</v>
      </c>
      <c r="Q288" s="108" t="n">
        <f aca="false">O288+P288</f>
        <v>73524500</v>
      </c>
    </row>
    <row r="289" customFormat="false" ht="109.2" hidden="false" customHeight="false" outlineLevel="0" collapsed="false">
      <c r="A289" s="106"/>
      <c r="B289" s="28" t="s">
        <v>387</v>
      </c>
      <c r="C289" s="81" t="n">
        <v>902</v>
      </c>
      <c r="D289" s="73" t="s">
        <v>38</v>
      </c>
      <c r="E289" s="73" t="s">
        <v>26</v>
      </c>
      <c r="F289" s="73" t="s">
        <v>379</v>
      </c>
      <c r="G289" s="73" t="s">
        <v>234</v>
      </c>
      <c r="H289" s="73" t="s">
        <v>20</v>
      </c>
      <c r="I289" s="73" t="s">
        <v>98</v>
      </c>
      <c r="J289" s="73"/>
      <c r="K289" s="105" t="n">
        <f aca="false">K290</f>
        <v>73915100</v>
      </c>
      <c r="L289" s="105" t="n">
        <f aca="false">L290</f>
        <v>70555300</v>
      </c>
      <c r="M289" s="105" t="n">
        <f aca="false">M290</f>
        <v>2969200</v>
      </c>
      <c r="N289" s="105" t="n">
        <f aca="false">L289+M289</f>
        <v>73524500</v>
      </c>
      <c r="O289" s="105" t="n">
        <f aca="false">O290</f>
        <v>73915100</v>
      </c>
      <c r="P289" s="105" t="n">
        <f aca="false">P290</f>
        <v>-390600</v>
      </c>
      <c r="Q289" s="108" t="n">
        <f aca="false">O289+P289</f>
        <v>73524500</v>
      </c>
    </row>
    <row r="290" customFormat="false" ht="62.4" hidden="false" customHeight="false" outlineLevel="0" collapsed="false">
      <c r="A290" s="106"/>
      <c r="B290" s="28" t="s">
        <v>388</v>
      </c>
      <c r="C290" s="81" t="n">
        <v>902</v>
      </c>
      <c r="D290" s="73" t="s">
        <v>38</v>
      </c>
      <c r="E290" s="73" t="s">
        <v>26</v>
      </c>
      <c r="F290" s="73" t="s">
        <v>379</v>
      </c>
      <c r="G290" s="73" t="s">
        <v>234</v>
      </c>
      <c r="H290" s="73" t="s">
        <v>19</v>
      </c>
      <c r="I290" s="73" t="s">
        <v>98</v>
      </c>
      <c r="J290" s="73"/>
      <c r="K290" s="105" t="n">
        <f aca="false">K291+K294</f>
        <v>73915100</v>
      </c>
      <c r="L290" s="105" t="n">
        <f aca="false">L291+L294</f>
        <v>70555300</v>
      </c>
      <c r="M290" s="105" t="n">
        <f aca="false">M291+M294</f>
        <v>2969200</v>
      </c>
      <c r="N290" s="105" t="n">
        <f aca="false">L290+M290</f>
        <v>73524500</v>
      </c>
      <c r="O290" s="105" t="n">
        <f aca="false">O291+O294</f>
        <v>73915100</v>
      </c>
      <c r="P290" s="105" t="n">
        <f aca="false">P291+P294</f>
        <v>-390600</v>
      </c>
      <c r="Q290" s="108" t="n">
        <f aca="false">O290+P290</f>
        <v>73524500</v>
      </c>
    </row>
    <row r="291" customFormat="false" ht="72" hidden="false" customHeight="true" outlineLevel="0" collapsed="false">
      <c r="A291" s="106"/>
      <c r="B291" s="28" t="s">
        <v>389</v>
      </c>
      <c r="C291" s="81" t="n">
        <v>902</v>
      </c>
      <c r="D291" s="73" t="s">
        <v>38</v>
      </c>
      <c r="E291" s="73" t="s">
        <v>26</v>
      </c>
      <c r="F291" s="73" t="s">
        <v>379</v>
      </c>
      <c r="G291" s="73" t="s">
        <v>234</v>
      </c>
      <c r="H291" s="73" t="s">
        <v>19</v>
      </c>
      <c r="I291" s="73" t="s">
        <v>390</v>
      </c>
      <c r="J291" s="73"/>
      <c r="K291" s="105" t="n">
        <f aca="false">K293</f>
        <v>63845500</v>
      </c>
      <c r="L291" s="105" t="n">
        <f aca="false">L293</f>
        <v>60485700</v>
      </c>
      <c r="M291" s="105" t="n">
        <f aca="false">M293</f>
        <v>2020700</v>
      </c>
      <c r="N291" s="105" t="n">
        <f aca="false">L291+M291</f>
        <v>62506400</v>
      </c>
      <c r="O291" s="105" t="n">
        <f aca="false">O293</f>
        <v>63845500</v>
      </c>
      <c r="P291" s="105" t="n">
        <f aca="false">P293</f>
        <v>-1339100</v>
      </c>
      <c r="Q291" s="108" t="n">
        <f aca="false">O291+P291</f>
        <v>62506400</v>
      </c>
    </row>
    <row r="292" customFormat="false" ht="31.2" hidden="true" customHeight="false" outlineLevel="0" collapsed="false">
      <c r="A292" s="106"/>
      <c r="B292" s="15" t="s">
        <v>155</v>
      </c>
      <c r="C292" s="81" t="n">
        <v>902</v>
      </c>
      <c r="D292" s="73" t="s">
        <v>38</v>
      </c>
      <c r="E292" s="73" t="s">
        <v>26</v>
      </c>
      <c r="F292" s="73" t="s">
        <v>379</v>
      </c>
      <c r="G292" s="73" t="s">
        <v>234</v>
      </c>
      <c r="H292" s="73" t="s">
        <v>19</v>
      </c>
      <c r="I292" s="73" t="s">
        <v>390</v>
      </c>
      <c r="J292" s="73" t="s">
        <v>156</v>
      </c>
      <c r="K292" s="105"/>
      <c r="L292" s="105"/>
      <c r="M292" s="105"/>
      <c r="N292" s="105" t="n">
        <f aca="false">L292+M292</f>
        <v>0</v>
      </c>
      <c r="O292" s="105"/>
      <c r="P292" s="105"/>
      <c r="Q292" s="108" t="n">
        <f aca="false">O292+P292</f>
        <v>0</v>
      </c>
    </row>
    <row r="293" customFormat="false" ht="35.55" hidden="false" customHeight="true" outlineLevel="0" collapsed="false">
      <c r="A293" s="106"/>
      <c r="B293" s="28" t="s">
        <v>328</v>
      </c>
      <c r="C293" s="81" t="n">
        <v>902</v>
      </c>
      <c r="D293" s="73" t="s">
        <v>38</v>
      </c>
      <c r="E293" s="73" t="s">
        <v>26</v>
      </c>
      <c r="F293" s="73" t="s">
        <v>379</v>
      </c>
      <c r="G293" s="73" t="s">
        <v>234</v>
      </c>
      <c r="H293" s="73" t="s">
        <v>19</v>
      </c>
      <c r="I293" s="73" t="s">
        <v>390</v>
      </c>
      <c r="J293" s="73" t="s">
        <v>329</v>
      </c>
      <c r="K293" s="105" t="n">
        <v>63845500</v>
      </c>
      <c r="L293" s="105" t="n">
        <v>60485700</v>
      </c>
      <c r="M293" s="105" t="n">
        <v>2020700</v>
      </c>
      <c r="N293" s="105" t="n">
        <f aca="false">L293+M293</f>
        <v>62506400</v>
      </c>
      <c r="O293" s="105" t="n">
        <v>63845500</v>
      </c>
      <c r="P293" s="105" t="n">
        <v>-1339100</v>
      </c>
      <c r="Q293" s="108" t="n">
        <f aca="false">O293+P293</f>
        <v>62506400</v>
      </c>
    </row>
    <row r="294" customFormat="false" ht="68.55" hidden="false" customHeight="true" outlineLevel="0" collapsed="false">
      <c r="A294" s="106"/>
      <c r="B294" s="28" t="s">
        <v>389</v>
      </c>
      <c r="C294" s="81" t="n">
        <v>902</v>
      </c>
      <c r="D294" s="73" t="s">
        <v>38</v>
      </c>
      <c r="E294" s="73" t="s">
        <v>26</v>
      </c>
      <c r="F294" s="73" t="s">
        <v>379</v>
      </c>
      <c r="G294" s="73" t="s">
        <v>234</v>
      </c>
      <c r="H294" s="73" t="s">
        <v>19</v>
      </c>
      <c r="I294" s="73" t="s">
        <v>391</v>
      </c>
      <c r="J294" s="73"/>
      <c r="K294" s="105" t="n">
        <f aca="false">K296+K295</f>
        <v>10069600</v>
      </c>
      <c r="L294" s="105" t="n">
        <f aca="false">L296+L295</f>
        <v>10069600</v>
      </c>
      <c r="M294" s="105" t="n">
        <f aca="false">M296+M295</f>
        <v>948500</v>
      </c>
      <c r="N294" s="105" t="n">
        <f aca="false">L294+M294</f>
        <v>11018100</v>
      </c>
      <c r="O294" s="105" t="n">
        <f aca="false">O296+O295</f>
        <v>10069600</v>
      </c>
      <c r="P294" s="105" t="n">
        <f aca="false">P296+P295</f>
        <v>948500</v>
      </c>
      <c r="Q294" s="108" t="n">
        <f aca="false">O294+P294</f>
        <v>11018100</v>
      </c>
    </row>
    <row r="295" customFormat="false" ht="31.2" hidden="true" customHeight="false" outlineLevel="0" collapsed="false">
      <c r="A295" s="106"/>
      <c r="B295" s="15" t="s">
        <v>155</v>
      </c>
      <c r="C295" s="81" t="n">
        <v>902</v>
      </c>
      <c r="D295" s="73" t="s">
        <v>38</v>
      </c>
      <c r="E295" s="73" t="s">
        <v>26</v>
      </c>
      <c r="F295" s="73" t="s">
        <v>379</v>
      </c>
      <c r="G295" s="73" t="s">
        <v>234</v>
      </c>
      <c r="H295" s="73" t="s">
        <v>19</v>
      </c>
      <c r="I295" s="73" t="s">
        <v>391</v>
      </c>
      <c r="J295" s="73" t="s">
        <v>156</v>
      </c>
      <c r="K295" s="105"/>
      <c r="L295" s="105"/>
      <c r="M295" s="105"/>
      <c r="N295" s="105" t="n">
        <f aca="false">L295+M295</f>
        <v>0</v>
      </c>
      <c r="O295" s="105"/>
      <c r="P295" s="105"/>
      <c r="Q295" s="108" t="n">
        <f aca="false">O295+P295</f>
        <v>0</v>
      </c>
    </row>
    <row r="296" customFormat="false" ht="38.1" hidden="false" customHeight="true" outlineLevel="0" collapsed="false">
      <c r="A296" s="106"/>
      <c r="B296" s="28" t="s">
        <v>328</v>
      </c>
      <c r="C296" s="81" t="n">
        <v>902</v>
      </c>
      <c r="D296" s="73" t="s">
        <v>38</v>
      </c>
      <c r="E296" s="73" t="s">
        <v>26</v>
      </c>
      <c r="F296" s="73" t="s">
        <v>379</v>
      </c>
      <c r="G296" s="73" t="s">
        <v>234</v>
      </c>
      <c r="H296" s="73" t="s">
        <v>19</v>
      </c>
      <c r="I296" s="73" t="s">
        <v>391</v>
      </c>
      <c r="J296" s="73" t="s">
        <v>329</v>
      </c>
      <c r="K296" s="105" t="n">
        <v>10069600</v>
      </c>
      <c r="L296" s="105" t="n">
        <v>10069600</v>
      </c>
      <c r="M296" s="105" t="n">
        <v>948500</v>
      </c>
      <c r="N296" s="105" t="n">
        <f aca="false">L296+M296</f>
        <v>11018100</v>
      </c>
      <c r="O296" s="105" t="n">
        <v>10069600</v>
      </c>
      <c r="P296" s="105" t="n">
        <v>948500</v>
      </c>
      <c r="Q296" s="108" t="n">
        <f aca="false">O296+P296</f>
        <v>11018100</v>
      </c>
    </row>
    <row r="297" customFormat="false" ht="15.6" hidden="true" customHeight="false" outlineLevel="0" collapsed="false">
      <c r="A297" s="106"/>
      <c r="B297" s="30" t="s">
        <v>453</v>
      </c>
      <c r="C297" s="7" t="n">
        <v>902</v>
      </c>
      <c r="D297" s="80" t="s">
        <v>38</v>
      </c>
      <c r="E297" s="80" t="s">
        <v>26</v>
      </c>
      <c r="F297" s="80" t="s">
        <v>454</v>
      </c>
      <c r="G297" s="80" t="s">
        <v>97</v>
      </c>
      <c r="H297" s="80" t="s">
        <v>20</v>
      </c>
      <c r="I297" s="80" t="s">
        <v>98</v>
      </c>
      <c r="J297" s="80"/>
      <c r="K297" s="105"/>
      <c r="L297" s="105"/>
      <c r="M297" s="105"/>
      <c r="N297" s="105" t="n">
        <f aca="false">L297+M297</f>
        <v>0</v>
      </c>
      <c r="O297" s="105"/>
      <c r="P297" s="105"/>
      <c r="Q297" s="108" t="n">
        <f aca="false">O297+P297</f>
        <v>0</v>
      </c>
    </row>
    <row r="298" customFormat="false" ht="15.6" hidden="true" customHeight="false" outlineLevel="0" collapsed="false">
      <c r="A298" s="106"/>
      <c r="B298" s="30" t="s">
        <v>455</v>
      </c>
      <c r="C298" s="7" t="n">
        <v>902</v>
      </c>
      <c r="D298" s="80" t="s">
        <v>38</v>
      </c>
      <c r="E298" s="80" t="s">
        <v>26</v>
      </c>
      <c r="F298" s="80" t="s">
        <v>454</v>
      </c>
      <c r="G298" s="80" t="s">
        <v>421</v>
      </c>
      <c r="H298" s="80" t="s">
        <v>20</v>
      </c>
      <c r="I298" s="80" t="s">
        <v>98</v>
      </c>
      <c r="J298" s="80"/>
      <c r="K298" s="105"/>
      <c r="L298" s="105"/>
      <c r="M298" s="105"/>
      <c r="N298" s="105" t="n">
        <f aca="false">L298+M298</f>
        <v>0</v>
      </c>
      <c r="O298" s="105"/>
      <c r="P298" s="105"/>
      <c r="Q298" s="108" t="n">
        <f aca="false">O298+P298</f>
        <v>0</v>
      </c>
    </row>
    <row r="299" customFormat="false" ht="15.6" hidden="true" customHeight="false" outlineLevel="0" collapsed="false">
      <c r="A299" s="106"/>
      <c r="B299" s="117" t="s">
        <v>458</v>
      </c>
      <c r="C299" s="7" t="n">
        <v>902</v>
      </c>
      <c r="D299" s="80" t="s">
        <v>38</v>
      </c>
      <c r="E299" s="80" t="s">
        <v>26</v>
      </c>
      <c r="F299" s="80" t="s">
        <v>454</v>
      </c>
      <c r="G299" s="80" t="s">
        <v>421</v>
      </c>
      <c r="H299" s="80" t="s">
        <v>20</v>
      </c>
      <c r="I299" s="80" t="s">
        <v>459</v>
      </c>
      <c r="J299" s="80"/>
      <c r="K299" s="105"/>
      <c r="L299" s="105"/>
      <c r="M299" s="105"/>
      <c r="N299" s="105" t="n">
        <f aca="false">L299+M299</f>
        <v>0</v>
      </c>
      <c r="O299" s="105"/>
      <c r="P299" s="105"/>
      <c r="Q299" s="108" t="n">
        <f aca="false">O299+P299</f>
        <v>0</v>
      </c>
    </row>
    <row r="300" customFormat="false" ht="34.5" hidden="true" customHeight="true" outlineLevel="0" collapsed="false">
      <c r="A300" s="106"/>
      <c r="B300" s="6" t="s">
        <v>155</v>
      </c>
      <c r="C300" s="7" t="n">
        <v>902</v>
      </c>
      <c r="D300" s="80" t="s">
        <v>38</v>
      </c>
      <c r="E300" s="80" t="s">
        <v>26</v>
      </c>
      <c r="F300" s="80" t="s">
        <v>454</v>
      </c>
      <c r="G300" s="80" t="s">
        <v>421</v>
      </c>
      <c r="H300" s="80" t="s">
        <v>20</v>
      </c>
      <c r="I300" s="80" t="s">
        <v>459</v>
      </c>
      <c r="J300" s="80" t="s">
        <v>156</v>
      </c>
      <c r="K300" s="105"/>
      <c r="L300" s="105"/>
      <c r="M300" s="105"/>
      <c r="N300" s="105" t="n">
        <f aca="false">L300+M300</f>
        <v>0</v>
      </c>
      <c r="O300" s="105"/>
      <c r="P300" s="105"/>
      <c r="Q300" s="108" t="n">
        <f aca="false">O300+P300</f>
        <v>0</v>
      </c>
    </row>
    <row r="301" customFormat="false" ht="25.5" hidden="true" customHeight="true" outlineLevel="0" collapsed="false">
      <c r="A301" s="106"/>
      <c r="B301" s="87" t="s">
        <v>75</v>
      </c>
      <c r="C301" s="115" t="n">
        <v>902</v>
      </c>
      <c r="D301" s="77" t="s">
        <v>32</v>
      </c>
      <c r="E301" s="77" t="s">
        <v>20</v>
      </c>
      <c r="F301" s="73"/>
      <c r="G301" s="73"/>
      <c r="H301" s="73"/>
      <c r="I301" s="73"/>
      <c r="J301" s="73"/>
      <c r="K301" s="105" t="n">
        <f aca="false">K302</f>
        <v>29605500</v>
      </c>
      <c r="L301" s="105" t="n">
        <f aca="false">L302</f>
        <v>0</v>
      </c>
      <c r="M301" s="105" t="n">
        <f aca="false">M302</f>
        <v>0</v>
      </c>
      <c r="N301" s="105" t="n">
        <f aca="false">L301+M301</f>
        <v>0</v>
      </c>
      <c r="O301" s="105" t="n">
        <f aca="false">O302</f>
        <v>0</v>
      </c>
      <c r="P301" s="105" t="n">
        <f aca="false">P302</f>
        <v>0</v>
      </c>
      <c r="Q301" s="108" t="n">
        <f aca="false">O301+P301</f>
        <v>0</v>
      </c>
    </row>
    <row r="302" customFormat="false" ht="17.1" hidden="true" customHeight="true" outlineLevel="0" collapsed="false">
      <c r="A302" s="106"/>
      <c r="B302" s="87" t="s">
        <v>76</v>
      </c>
      <c r="C302" s="115" t="n">
        <v>902</v>
      </c>
      <c r="D302" s="77" t="s">
        <v>32</v>
      </c>
      <c r="E302" s="77" t="s">
        <v>19</v>
      </c>
      <c r="F302" s="77"/>
      <c r="G302" s="77"/>
      <c r="H302" s="77"/>
      <c r="I302" s="77"/>
      <c r="J302" s="77"/>
      <c r="K302" s="105" t="n">
        <f aca="false">K303</f>
        <v>29605500</v>
      </c>
      <c r="L302" s="105" t="n">
        <f aca="false">L303</f>
        <v>0</v>
      </c>
      <c r="M302" s="105" t="n">
        <f aca="false">M303</f>
        <v>0</v>
      </c>
      <c r="N302" s="105" t="n">
        <f aca="false">L302+M302</f>
        <v>0</v>
      </c>
      <c r="O302" s="105" t="n">
        <f aca="false">O303</f>
        <v>0</v>
      </c>
      <c r="P302" s="105" t="n">
        <f aca="false">P303</f>
        <v>0</v>
      </c>
      <c r="Q302" s="108" t="n">
        <f aca="false">O302+P302</f>
        <v>0</v>
      </c>
    </row>
    <row r="303" customFormat="false" ht="46.8" hidden="true" customHeight="false" outlineLevel="0" collapsed="false">
      <c r="A303" s="106"/>
      <c r="B303" s="87" t="s">
        <v>354</v>
      </c>
      <c r="C303" s="115" t="n">
        <v>902</v>
      </c>
      <c r="D303" s="77" t="s">
        <v>32</v>
      </c>
      <c r="E303" s="77" t="s">
        <v>19</v>
      </c>
      <c r="F303" s="77" t="s">
        <v>355</v>
      </c>
      <c r="G303" s="77" t="s">
        <v>97</v>
      </c>
      <c r="H303" s="77" t="s">
        <v>20</v>
      </c>
      <c r="I303" s="77" t="s">
        <v>98</v>
      </c>
      <c r="J303" s="77"/>
      <c r="K303" s="105" t="n">
        <f aca="false">K304</f>
        <v>29605500</v>
      </c>
      <c r="L303" s="105" t="n">
        <f aca="false">L304</f>
        <v>0</v>
      </c>
      <c r="M303" s="105" t="n">
        <f aca="false">M304</f>
        <v>0</v>
      </c>
      <c r="N303" s="105" t="n">
        <f aca="false">L303+M303</f>
        <v>0</v>
      </c>
      <c r="O303" s="105" t="n">
        <f aca="false">O304</f>
        <v>0</v>
      </c>
      <c r="P303" s="105" t="n">
        <f aca="false">P304</f>
        <v>0</v>
      </c>
      <c r="Q303" s="108" t="n">
        <f aca="false">O303+P303</f>
        <v>0</v>
      </c>
    </row>
    <row r="304" customFormat="false" ht="46.8" hidden="true" customHeight="false" outlineLevel="0" collapsed="false">
      <c r="A304" s="106"/>
      <c r="B304" s="75" t="s">
        <v>356</v>
      </c>
      <c r="C304" s="115" t="n">
        <v>902</v>
      </c>
      <c r="D304" s="77" t="s">
        <v>32</v>
      </c>
      <c r="E304" s="77" t="s">
        <v>19</v>
      </c>
      <c r="F304" s="77" t="s">
        <v>355</v>
      </c>
      <c r="G304" s="77" t="s">
        <v>100</v>
      </c>
      <c r="H304" s="77" t="s">
        <v>20</v>
      </c>
      <c r="I304" s="77" t="s">
        <v>98</v>
      </c>
      <c r="J304" s="77"/>
      <c r="K304" s="105" t="n">
        <f aca="false">K305</f>
        <v>29605500</v>
      </c>
      <c r="L304" s="105" t="n">
        <f aca="false">L305</f>
        <v>0</v>
      </c>
      <c r="M304" s="105" t="n">
        <f aca="false">M305</f>
        <v>0</v>
      </c>
      <c r="N304" s="105" t="n">
        <f aca="false">L304+M304</f>
        <v>0</v>
      </c>
      <c r="O304" s="105" t="n">
        <f aca="false">O305</f>
        <v>0</v>
      </c>
      <c r="P304" s="105" t="n">
        <f aca="false">P305</f>
        <v>0</v>
      </c>
      <c r="Q304" s="108" t="n">
        <f aca="false">O304+P304</f>
        <v>0</v>
      </c>
    </row>
    <row r="305" customFormat="false" ht="46.8" hidden="true" customHeight="false" outlineLevel="0" collapsed="false">
      <c r="A305" s="106"/>
      <c r="B305" s="75" t="s">
        <v>357</v>
      </c>
      <c r="C305" s="115" t="n">
        <v>902</v>
      </c>
      <c r="D305" s="77" t="s">
        <v>32</v>
      </c>
      <c r="E305" s="77" t="s">
        <v>19</v>
      </c>
      <c r="F305" s="77" t="s">
        <v>355</v>
      </c>
      <c r="G305" s="77" t="s">
        <v>100</v>
      </c>
      <c r="H305" s="77" t="s">
        <v>19</v>
      </c>
      <c r="I305" s="77" t="s">
        <v>98</v>
      </c>
      <c r="J305" s="77"/>
      <c r="K305" s="105" t="n">
        <f aca="false">K306+K309</f>
        <v>29605500</v>
      </c>
      <c r="L305" s="105" t="n">
        <f aca="false">L306+L309</f>
        <v>0</v>
      </c>
      <c r="M305" s="105" t="n">
        <f aca="false">M306+M309</f>
        <v>0</v>
      </c>
      <c r="N305" s="105" t="n">
        <f aca="false">L305+M305</f>
        <v>0</v>
      </c>
      <c r="O305" s="105" t="n">
        <f aca="false">O306+O309</f>
        <v>0</v>
      </c>
      <c r="P305" s="105" t="n">
        <f aca="false">P306+P309</f>
        <v>0</v>
      </c>
      <c r="Q305" s="108" t="n">
        <f aca="false">O305+P305</f>
        <v>0</v>
      </c>
    </row>
    <row r="306" customFormat="false" ht="46.8" hidden="true" customHeight="false" outlineLevel="0" collapsed="false">
      <c r="A306" s="106"/>
      <c r="B306" s="75" t="s">
        <v>360</v>
      </c>
      <c r="C306" s="115" t="n">
        <v>902</v>
      </c>
      <c r="D306" s="77" t="s">
        <v>32</v>
      </c>
      <c r="E306" s="77" t="s">
        <v>19</v>
      </c>
      <c r="F306" s="77" t="s">
        <v>355</v>
      </c>
      <c r="G306" s="77" t="s">
        <v>100</v>
      </c>
      <c r="H306" s="77" t="s">
        <v>19</v>
      </c>
      <c r="I306" s="77" t="s">
        <v>361</v>
      </c>
      <c r="J306" s="77"/>
      <c r="K306" s="105" t="n">
        <f aca="false">K308</f>
        <v>0</v>
      </c>
      <c r="L306" s="105" t="n">
        <f aca="false">L308</f>
        <v>0</v>
      </c>
      <c r="M306" s="105" t="n">
        <f aca="false">M308</f>
        <v>0</v>
      </c>
      <c r="N306" s="105" t="n">
        <f aca="false">L306+M306</f>
        <v>0</v>
      </c>
      <c r="O306" s="105" t="n">
        <f aca="false">O308</f>
        <v>0</v>
      </c>
      <c r="P306" s="105" t="n">
        <f aca="false">P308</f>
        <v>0</v>
      </c>
      <c r="Q306" s="108" t="n">
        <f aca="false">O306+P306</f>
        <v>0</v>
      </c>
    </row>
    <row r="307" customFormat="false" ht="31.2" hidden="true" customHeight="false" outlineLevel="0" collapsed="false">
      <c r="A307" s="106"/>
      <c r="B307" s="15" t="s">
        <v>155</v>
      </c>
      <c r="C307" s="115" t="n">
        <v>902</v>
      </c>
      <c r="D307" s="77" t="s">
        <v>32</v>
      </c>
      <c r="E307" s="77" t="s">
        <v>19</v>
      </c>
      <c r="F307" s="77" t="s">
        <v>355</v>
      </c>
      <c r="G307" s="77" t="s">
        <v>100</v>
      </c>
      <c r="H307" s="77" t="s">
        <v>19</v>
      </c>
      <c r="I307" s="77" t="s">
        <v>361</v>
      </c>
      <c r="J307" s="77" t="s">
        <v>156</v>
      </c>
      <c r="K307" s="105"/>
      <c r="L307" s="105"/>
      <c r="M307" s="105"/>
      <c r="N307" s="105" t="n">
        <f aca="false">L307+M307</f>
        <v>0</v>
      </c>
      <c r="O307" s="105"/>
      <c r="P307" s="105"/>
      <c r="Q307" s="108" t="n">
        <f aca="false">O307+P307</f>
        <v>0</v>
      </c>
    </row>
    <row r="308" customFormat="false" ht="31.2" hidden="true" customHeight="false" outlineLevel="0" collapsed="false">
      <c r="A308" s="106"/>
      <c r="B308" s="75" t="s">
        <v>328</v>
      </c>
      <c r="C308" s="115" t="n">
        <v>902</v>
      </c>
      <c r="D308" s="77" t="s">
        <v>32</v>
      </c>
      <c r="E308" s="77" t="s">
        <v>19</v>
      </c>
      <c r="F308" s="77" t="s">
        <v>355</v>
      </c>
      <c r="G308" s="77" t="s">
        <v>100</v>
      </c>
      <c r="H308" s="77" t="s">
        <v>19</v>
      </c>
      <c r="I308" s="77" t="s">
        <v>361</v>
      </c>
      <c r="J308" s="77" t="s">
        <v>329</v>
      </c>
      <c r="K308" s="105"/>
      <c r="L308" s="105" t="n">
        <v>0</v>
      </c>
      <c r="M308" s="105" t="n">
        <v>0</v>
      </c>
      <c r="N308" s="105" t="n">
        <f aca="false">L308+M308</f>
        <v>0</v>
      </c>
      <c r="O308" s="105" t="n">
        <v>0</v>
      </c>
      <c r="P308" s="105" t="n">
        <v>0</v>
      </c>
      <c r="Q308" s="108" t="n">
        <f aca="false">O308+P308</f>
        <v>0</v>
      </c>
    </row>
    <row r="309" customFormat="false" ht="62.4" hidden="true" customHeight="false" outlineLevel="0" collapsed="false">
      <c r="A309" s="106"/>
      <c r="B309" s="75" t="s">
        <v>364</v>
      </c>
      <c r="C309" s="115" t="n">
        <v>902</v>
      </c>
      <c r="D309" s="77" t="s">
        <v>32</v>
      </c>
      <c r="E309" s="77" t="s">
        <v>19</v>
      </c>
      <c r="F309" s="77" t="s">
        <v>355</v>
      </c>
      <c r="G309" s="77" t="s">
        <v>100</v>
      </c>
      <c r="H309" s="77" t="s">
        <v>19</v>
      </c>
      <c r="I309" s="77" t="s">
        <v>365</v>
      </c>
      <c r="J309" s="77"/>
      <c r="K309" s="105" t="n">
        <f aca="false">K310</f>
        <v>29605500</v>
      </c>
      <c r="L309" s="105" t="n">
        <f aca="false">L310</f>
        <v>0</v>
      </c>
      <c r="M309" s="105" t="n">
        <f aca="false">M310</f>
        <v>0</v>
      </c>
      <c r="N309" s="105" t="n">
        <f aca="false">L309+M309</f>
        <v>0</v>
      </c>
      <c r="O309" s="105" t="n">
        <f aca="false">O310</f>
        <v>0</v>
      </c>
      <c r="P309" s="105" t="n">
        <f aca="false">P310</f>
        <v>0</v>
      </c>
      <c r="Q309" s="108" t="n">
        <f aca="false">O309+P309</f>
        <v>0</v>
      </c>
    </row>
    <row r="310" customFormat="false" ht="31.2" hidden="true" customHeight="false" outlineLevel="0" collapsed="false">
      <c r="A310" s="106"/>
      <c r="B310" s="75" t="s">
        <v>328</v>
      </c>
      <c r="C310" s="115" t="n">
        <v>902</v>
      </c>
      <c r="D310" s="77" t="s">
        <v>32</v>
      </c>
      <c r="E310" s="77" t="s">
        <v>19</v>
      </c>
      <c r="F310" s="77" t="s">
        <v>355</v>
      </c>
      <c r="G310" s="77" t="s">
        <v>100</v>
      </c>
      <c r="H310" s="77" t="s">
        <v>19</v>
      </c>
      <c r="I310" s="77" t="s">
        <v>365</v>
      </c>
      <c r="J310" s="77" t="s">
        <v>329</v>
      </c>
      <c r="K310" s="105" t="n">
        <v>29605500</v>
      </c>
      <c r="L310" s="105" t="n">
        <v>0</v>
      </c>
      <c r="M310" s="105" t="n">
        <v>0</v>
      </c>
      <c r="N310" s="105" t="n">
        <f aca="false">L310+M310</f>
        <v>0</v>
      </c>
      <c r="O310" s="105" t="n">
        <v>0</v>
      </c>
      <c r="P310" s="105" t="n">
        <v>0</v>
      </c>
      <c r="Q310" s="108" t="n">
        <f aca="false">O310+P310</f>
        <v>0</v>
      </c>
    </row>
    <row r="311" customFormat="false" ht="15.6" hidden="true" customHeight="false" outlineLevel="0" collapsed="false">
      <c r="A311" s="106"/>
      <c r="B311" s="118" t="s">
        <v>424</v>
      </c>
      <c r="C311" s="81" t="n">
        <v>902</v>
      </c>
      <c r="D311" s="73" t="s">
        <v>34</v>
      </c>
      <c r="E311" s="73"/>
      <c r="F311" s="66"/>
      <c r="G311" s="66"/>
      <c r="H311" s="66"/>
      <c r="I311" s="66"/>
      <c r="J311" s="66"/>
      <c r="K311" s="105" t="n">
        <f aca="false">K312</f>
        <v>0</v>
      </c>
      <c r="L311" s="105" t="n">
        <f aca="false">L312</f>
        <v>0</v>
      </c>
      <c r="M311" s="105" t="n">
        <f aca="false">M312</f>
        <v>0</v>
      </c>
      <c r="N311" s="105" t="n">
        <f aca="false">L311+M311</f>
        <v>0</v>
      </c>
      <c r="O311" s="105" t="n">
        <f aca="false">O312</f>
        <v>0</v>
      </c>
      <c r="P311" s="105" t="n">
        <f aca="false">P312</f>
        <v>0</v>
      </c>
      <c r="Q311" s="108" t="n">
        <f aca="false">O311+P311</f>
        <v>0</v>
      </c>
    </row>
    <row r="312" customFormat="false" ht="31.2" hidden="true" customHeight="false" outlineLevel="0" collapsed="false">
      <c r="A312" s="106"/>
      <c r="B312" s="2" t="s">
        <v>481</v>
      </c>
      <c r="C312" s="81" t="n">
        <v>902</v>
      </c>
      <c r="D312" s="73" t="s">
        <v>34</v>
      </c>
      <c r="E312" s="73" t="s">
        <v>19</v>
      </c>
      <c r="F312" s="66"/>
      <c r="G312" s="66"/>
      <c r="H312" s="66"/>
      <c r="I312" s="66"/>
      <c r="J312" s="66"/>
      <c r="K312" s="105" t="n">
        <f aca="false">K313</f>
        <v>0</v>
      </c>
      <c r="L312" s="105" t="n">
        <f aca="false">L313</f>
        <v>0</v>
      </c>
      <c r="M312" s="105" t="n">
        <f aca="false">M313</f>
        <v>0</v>
      </c>
      <c r="N312" s="105" t="n">
        <f aca="false">L312+M312</f>
        <v>0</v>
      </c>
      <c r="O312" s="105" t="n">
        <f aca="false">O313</f>
        <v>0</v>
      </c>
      <c r="P312" s="105" t="n">
        <f aca="false">P313</f>
        <v>0</v>
      </c>
      <c r="Q312" s="108" t="n">
        <f aca="false">O312+P312</f>
        <v>0</v>
      </c>
    </row>
    <row r="313" customFormat="false" ht="31.2" hidden="true" customHeight="false" outlineLevel="0" collapsed="false">
      <c r="A313" s="106"/>
      <c r="B313" s="75" t="s">
        <v>406</v>
      </c>
      <c r="C313" s="81" t="n">
        <v>902</v>
      </c>
      <c r="D313" s="73" t="s">
        <v>34</v>
      </c>
      <c r="E313" s="73" t="s">
        <v>19</v>
      </c>
      <c r="F313" s="77" t="s">
        <v>407</v>
      </c>
      <c r="G313" s="77" t="s">
        <v>97</v>
      </c>
      <c r="H313" s="77" t="s">
        <v>20</v>
      </c>
      <c r="I313" s="77" t="s">
        <v>98</v>
      </c>
      <c r="J313" s="84"/>
      <c r="K313" s="105" t="n">
        <f aca="false">K314</f>
        <v>0</v>
      </c>
      <c r="L313" s="105" t="n">
        <f aca="false">L314</f>
        <v>0</v>
      </c>
      <c r="M313" s="105" t="n">
        <f aca="false">M314</f>
        <v>0</v>
      </c>
      <c r="N313" s="105" t="n">
        <f aca="false">L313+M313</f>
        <v>0</v>
      </c>
      <c r="O313" s="105" t="n">
        <f aca="false">O314</f>
        <v>0</v>
      </c>
      <c r="P313" s="105" t="n">
        <f aca="false">P314</f>
        <v>0</v>
      </c>
      <c r="Q313" s="108" t="n">
        <f aca="false">O313+P313</f>
        <v>0</v>
      </c>
    </row>
    <row r="314" customFormat="false" ht="15.6" hidden="true" customHeight="false" outlineLevel="0" collapsed="false">
      <c r="A314" s="106"/>
      <c r="B314" s="75" t="s">
        <v>420</v>
      </c>
      <c r="C314" s="81" t="n">
        <v>902</v>
      </c>
      <c r="D314" s="73" t="s">
        <v>34</v>
      </c>
      <c r="E314" s="73" t="s">
        <v>19</v>
      </c>
      <c r="F314" s="77" t="s">
        <v>407</v>
      </c>
      <c r="G314" s="77" t="s">
        <v>421</v>
      </c>
      <c r="H314" s="77" t="s">
        <v>20</v>
      </c>
      <c r="I314" s="77" t="s">
        <v>98</v>
      </c>
      <c r="J314" s="84"/>
      <c r="K314" s="105" t="n">
        <f aca="false">K315</f>
        <v>0</v>
      </c>
      <c r="L314" s="105" t="n">
        <f aca="false">L315</f>
        <v>0</v>
      </c>
      <c r="M314" s="105" t="n">
        <f aca="false">M315</f>
        <v>0</v>
      </c>
      <c r="N314" s="105" t="n">
        <f aca="false">L314+M314</f>
        <v>0</v>
      </c>
      <c r="O314" s="105" t="n">
        <f aca="false">O315</f>
        <v>0</v>
      </c>
      <c r="P314" s="105" t="n">
        <f aca="false">P315</f>
        <v>0</v>
      </c>
      <c r="Q314" s="108" t="n">
        <f aca="false">O314+P314</f>
        <v>0</v>
      </c>
    </row>
    <row r="315" customFormat="false" ht="31.2" hidden="true" customHeight="false" outlineLevel="0" collapsed="false">
      <c r="A315" s="106"/>
      <c r="B315" s="48" t="s">
        <v>422</v>
      </c>
      <c r="C315" s="81" t="n">
        <v>902</v>
      </c>
      <c r="D315" s="73" t="s">
        <v>34</v>
      </c>
      <c r="E315" s="73" t="s">
        <v>19</v>
      </c>
      <c r="F315" s="77" t="s">
        <v>407</v>
      </c>
      <c r="G315" s="77" t="s">
        <v>421</v>
      </c>
      <c r="H315" s="77" t="s">
        <v>20</v>
      </c>
      <c r="I315" s="77" t="s">
        <v>423</v>
      </c>
      <c r="J315" s="84"/>
      <c r="K315" s="105" t="n">
        <f aca="false">K316</f>
        <v>0</v>
      </c>
      <c r="L315" s="105" t="n">
        <f aca="false">L316</f>
        <v>0</v>
      </c>
      <c r="M315" s="105" t="n">
        <f aca="false">M316</f>
        <v>0</v>
      </c>
      <c r="N315" s="105" t="n">
        <f aca="false">L315+M315</f>
        <v>0</v>
      </c>
      <c r="O315" s="105" t="n">
        <f aca="false">O316</f>
        <v>0</v>
      </c>
      <c r="P315" s="105" t="n">
        <f aca="false">P316</f>
        <v>0</v>
      </c>
      <c r="Q315" s="108" t="n">
        <f aca="false">O315+P315</f>
        <v>0</v>
      </c>
    </row>
    <row r="316" customFormat="false" ht="15.6" hidden="true" customHeight="false" outlineLevel="0" collapsed="false">
      <c r="A316" s="106"/>
      <c r="B316" s="48" t="s">
        <v>424</v>
      </c>
      <c r="C316" s="81" t="n">
        <v>902</v>
      </c>
      <c r="D316" s="73" t="s">
        <v>34</v>
      </c>
      <c r="E316" s="73" t="s">
        <v>19</v>
      </c>
      <c r="F316" s="77" t="s">
        <v>407</v>
      </c>
      <c r="G316" s="77" t="s">
        <v>421</v>
      </c>
      <c r="H316" s="77" t="s">
        <v>20</v>
      </c>
      <c r="I316" s="77" t="s">
        <v>423</v>
      </c>
      <c r="J316" s="77" t="s">
        <v>425</v>
      </c>
      <c r="K316" s="105"/>
      <c r="L316" s="105"/>
      <c r="M316" s="105"/>
      <c r="N316" s="105" t="n">
        <f aca="false">L316+M316</f>
        <v>0</v>
      </c>
      <c r="O316" s="105"/>
      <c r="P316" s="105"/>
      <c r="Q316" s="108" t="n">
        <f aca="false">O316+P316</f>
        <v>0</v>
      </c>
    </row>
    <row r="317" customFormat="false" ht="34.05" hidden="false" customHeight="true" outlineLevel="0" collapsed="false">
      <c r="A317" s="106"/>
      <c r="B317" s="87" t="s">
        <v>80</v>
      </c>
      <c r="C317" s="115" t="n">
        <v>902</v>
      </c>
      <c r="D317" s="77" t="s">
        <v>81</v>
      </c>
      <c r="E317" s="77"/>
      <c r="F317" s="77"/>
      <c r="G317" s="77"/>
      <c r="H317" s="77"/>
      <c r="I317" s="77"/>
      <c r="J317" s="77"/>
      <c r="K317" s="105" t="n">
        <f aca="false">K318</f>
        <v>1700000</v>
      </c>
      <c r="L317" s="105" t="n">
        <f aca="false">L318</f>
        <v>1700000</v>
      </c>
      <c r="M317" s="105" t="n">
        <f aca="false">M318</f>
        <v>0</v>
      </c>
      <c r="N317" s="105" t="n">
        <f aca="false">L317+M317</f>
        <v>1700000</v>
      </c>
      <c r="O317" s="105" t="n">
        <f aca="false">O318</f>
        <v>1700000</v>
      </c>
      <c r="P317" s="105" t="n">
        <f aca="false">P318</f>
        <v>0</v>
      </c>
      <c r="Q317" s="108" t="n">
        <f aca="false">O317+P317</f>
        <v>1700000</v>
      </c>
    </row>
    <row r="318" customFormat="false" ht="21" hidden="false" customHeight="true" outlineLevel="0" collapsed="false">
      <c r="A318" s="106"/>
      <c r="B318" s="87" t="s">
        <v>83</v>
      </c>
      <c r="C318" s="115" t="n">
        <v>902</v>
      </c>
      <c r="D318" s="77" t="s">
        <v>81</v>
      </c>
      <c r="E318" s="77" t="s">
        <v>24</v>
      </c>
      <c r="F318" s="84"/>
      <c r="G318" s="84"/>
      <c r="H318" s="84"/>
      <c r="I318" s="84"/>
      <c r="J318" s="77"/>
      <c r="K318" s="105" t="n">
        <f aca="false">K319+K324</f>
        <v>1700000</v>
      </c>
      <c r="L318" s="105" t="n">
        <f aca="false">L319+L324</f>
        <v>1700000</v>
      </c>
      <c r="M318" s="105" t="n">
        <f aca="false">M319+M324</f>
        <v>0</v>
      </c>
      <c r="N318" s="105" t="n">
        <f aca="false">L318+M318</f>
        <v>1700000</v>
      </c>
      <c r="O318" s="105" t="n">
        <f aca="false">O319+O324</f>
        <v>1700000</v>
      </c>
      <c r="P318" s="105" t="n">
        <f aca="false">P319+P324</f>
        <v>0</v>
      </c>
      <c r="Q318" s="108" t="n">
        <f aca="false">O318+P318</f>
        <v>1700000</v>
      </c>
    </row>
    <row r="319" customFormat="false" ht="46.8" hidden="false" customHeight="false" outlineLevel="0" collapsed="false">
      <c r="A319" s="106"/>
      <c r="B319" s="28" t="s">
        <v>273</v>
      </c>
      <c r="C319" s="81" t="n">
        <v>902</v>
      </c>
      <c r="D319" s="77" t="s">
        <v>81</v>
      </c>
      <c r="E319" s="77" t="s">
        <v>24</v>
      </c>
      <c r="F319" s="73" t="s">
        <v>81</v>
      </c>
      <c r="G319" s="73" t="s">
        <v>97</v>
      </c>
      <c r="H319" s="73" t="s">
        <v>20</v>
      </c>
      <c r="I319" s="73" t="s">
        <v>98</v>
      </c>
      <c r="J319" s="77"/>
      <c r="K319" s="105" t="n">
        <f aca="false">K320</f>
        <v>1700000</v>
      </c>
      <c r="L319" s="105" t="n">
        <f aca="false">L320</f>
        <v>1700000</v>
      </c>
      <c r="M319" s="105" t="n">
        <f aca="false">M320</f>
        <v>0</v>
      </c>
      <c r="N319" s="105" t="n">
        <f aca="false">L319+M319</f>
        <v>1700000</v>
      </c>
      <c r="O319" s="105" t="n">
        <f aca="false">O320</f>
        <v>1700000</v>
      </c>
      <c r="P319" s="105" t="n">
        <f aca="false">P320</f>
        <v>0</v>
      </c>
      <c r="Q319" s="108" t="n">
        <f aca="false">O319+P319</f>
        <v>1700000</v>
      </c>
    </row>
    <row r="320" customFormat="false" ht="31.2" hidden="false" customHeight="false" outlineLevel="0" collapsed="false">
      <c r="A320" s="106"/>
      <c r="B320" s="28" t="s">
        <v>278</v>
      </c>
      <c r="C320" s="81" t="n">
        <v>902</v>
      </c>
      <c r="D320" s="77" t="s">
        <v>81</v>
      </c>
      <c r="E320" s="77" t="s">
        <v>24</v>
      </c>
      <c r="F320" s="73" t="s">
        <v>81</v>
      </c>
      <c r="G320" s="73" t="s">
        <v>234</v>
      </c>
      <c r="H320" s="73" t="s">
        <v>20</v>
      </c>
      <c r="I320" s="73" t="s">
        <v>98</v>
      </c>
      <c r="J320" s="73"/>
      <c r="K320" s="105" t="n">
        <f aca="false">K321</f>
        <v>1700000</v>
      </c>
      <c r="L320" s="105" t="n">
        <f aca="false">L321</f>
        <v>1700000</v>
      </c>
      <c r="M320" s="105" t="n">
        <f aca="false">M321</f>
        <v>0</v>
      </c>
      <c r="N320" s="105" t="n">
        <f aca="false">L320+M320</f>
        <v>1700000</v>
      </c>
      <c r="O320" s="105" t="n">
        <f aca="false">O321</f>
        <v>1700000</v>
      </c>
      <c r="P320" s="105" t="n">
        <f aca="false">P321</f>
        <v>0</v>
      </c>
      <c r="Q320" s="108" t="n">
        <f aca="false">O320+P320</f>
        <v>1700000</v>
      </c>
    </row>
    <row r="321" customFormat="false" ht="46.8" hidden="false" customHeight="false" outlineLevel="0" collapsed="false">
      <c r="A321" s="106"/>
      <c r="B321" s="15" t="s">
        <v>279</v>
      </c>
      <c r="C321" s="81" t="n">
        <v>902</v>
      </c>
      <c r="D321" s="77" t="s">
        <v>81</v>
      </c>
      <c r="E321" s="77" t="s">
        <v>24</v>
      </c>
      <c r="F321" s="73" t="s">
        <v>81</v>
      </c>
      <c r="G321" s="73" t="s">
        <v>234</v>
      </c>
      <c r="H321" s="73" t="s">
        <v>19</v>
      </c>
      <c r="I321" s="73" t="s">
        <v>98</v>
      </c>
      <c r="J321" s="73"/>
      <c r="K321" s="105" t="n">
        <f aca="false">K322</f>
        <v>1700000</v>
      </c>
      <c r="L321" s="105" t="n">
        <f aca="false">L322</f>
        <v>1700000</v>
      </c>
      <c r="M321" s="105" t="n">
        <f aca="false">M322</f>
        <v>0</v>
      </c>
      <c r="N321" s="105" t="n">
        <f aca="false">L321+M321</f>
        <v>1700000</v>
      </c>
      <c r="O321" s="105" t="n">
        <f aca="false">O322</f>
        <v>1700000</v>
      </c>
      <c r="P321" s="105" t="n">
        <f aca="false">P322</f>
        <v>0</v>
      </c>
      <c r="Q321" s="108" t="n">
        <f aca="false">O321+P321</f>
        <v>1700000</v>
      </c>
    </row>
    <row r="322" customFormat="false" ht="78" hidden="false" customHeight="false" outlineLevel="0" collapsed="false">
      <c r="A322" s="106"/>
      <c r="B322" s="15" t="s">
        <v>280</v>
      </c>
      <c r="C322" s="81" t="n">
        <v>902</v>
      </c>
      <c r="D322" s="77" t="s">
        <v>81</v>
      </c>
      <c r="E322" s="77" t="s">
        <v>24</v>
      </c>
      <c r="F322" s="73" t="s">
        <v>81</v>
      </c>
      <c r="G322" s="73" t="s">
        <v>234</v>
      </c>
      <c r="H322" s="73" t="s">
        <v>19</v>
      </c>
      <c r="I322" s="73" t="s">
        <v>281</v>
      </c>
      <c r="J322" s="73"/>
      <c r="K322" s="105" t="n">
        <f aca="false">K323</f>
        <v>1700000</v>
      </c>
      <c r="L322" s="105" t="n">
        <f aca="false">L323</f>
        <v>1700000</v>
      </c>
      <c r="M322" s="105" t="n">
        <f aca="false">M323</f>
        <v>0</v>
      </c>
      <c r="N322" s="105" t="n">
        <f aca="false">L322+M322</f>
        <v>1700000</v>
      </c>
      <c r="O322" s="105" t="n">
        <f aca="false">O323</f>
        <v>1700000</v>
      </c>
      <c r="P322" s="105" t="n">
        <f aca="false">P323</f>
        <v>0</v>
      </c>
      <c r="Q322" s="108" t="n">
        <f aca="false">O322+P322</f>
        <v>1700000</v>
      </c>
    </row>
    <row r="323" customFormat="false" ht="25.05" hidden="false" customHeight="true" outlineLevel="0" collapsed="false">
      <c r="A323" s="106"/>
      <c r="B323" s="75" t="s">
        <v>282</v>
      </c>
      <c r="C323" s="81" t="n">
        <v>902</v>
      </c>
      <c r="D323" s="77" t="s">
        <v>81</v>
      </c>
      <c r="E323" s="77" t="s">
        <v>24</v>
      </c>
      <c r="F323" s="73" t="s">
        <v>81</v>
      </c>
      <c r="G323" s="73" t="s">
        <v>234</v>
      </c>
      <c r="H323" s="73" t="s">
        <v>19</v>
      </c>
      <c r="I323" s="73" t="s">
        <v>281</v>
      </c>
      <c r="J323" s="73" t="s">
        <v>283</v>
      </c>
      <c r="K323" s="105" t="n">
        <v>1700000</v>
      </c>
      <c r="L323" s="105" t="n">
        <v>1700000</v>
      </c>
      <c r="M323" s="105"/>
      <c r="N323" s="105" t="n">
        <f aca="false">L323+M323</f>
        <v>1700000</v>
      </c>
      <c r="O323" s="105" t="n">
        <v>1700000</v>
      </c>
      <c r="P323" s="105"/>
      <c r="Q323" s="108" t="n">
        <f aca="false">O323+P323</f>
        <v>1700000</v>
      </c>
    </row>
    <row r="324" customFormat="false" ht="15.6" hidden="true" customHeight="false" outlineLevel="0" collapsed="false">
      <c r="A324" s="106"/>
      <c r="B324" s="75" t="s">
        <v>453</v>
      </c>
      <c r="C324" s="115" t="n">
        <v>902</v>
      </c>
      <c r="D324" s="77" t="s">
        <v>81</v>
      </c>
      <c r="E324" s="77" t="s">
        <v>24</v>
      </c>
      <c r="F324" s="77" t="s">
        <v>454</v>
      </c>
      <c r="G324" s="77" t="s">
        <v>97</v>
      </c>
      <c r="H324" s="77" t="s">
        <v>20</v>
      </c>
      <c r="I324" s="77" t="s">
        <v>98</v>
      </c>
      <c r="J324" s="77"/>
      <c r="K324" s="105" t="n">
        <f aca="false">K325</f>
        <v>0</v>
      </c>
      <c r="L324" s="105" t="n">
        <f aca="false">L325</f>
        <v>0</v>
      </c>
      <c r="M324" s="105" t="n">
        <f aca="false">M325</f>
        <v>0</v>
      </c>
      <c r="N324" s="105" t="n">
        <f aca="false">L324+M324</f>
        <v>0</v>
      </c>
      <c r="O324" s="105" t="n">
        <f aca="false">O325</f>
        <v>0</v>
      </c>
      <c r="P324" s="105" t="n">
        <f aca="false">P325</f>
        <v>0</v>
      </c>
      <c r="Q324" s="108" t="n">
        <f aca="false">O324+P324</f>
        <v>0</v>
      </c>
    </row>
    <row r="325" customFormat="false" ht="15.6" hidden="true" customHeight="false" outlineLevel="0" collapsed="false">
      <c r="A325" s="106"/>
      <c r="B325" s="75" t="s">
        <v>455</v>
      </c>
      <c r="C325" s="115" t="n">
        <v>902</v>
      </c>
      <c r="D325" s="77" t="s">
        <v>81</v>
      </c>
      <c r="E325" s="77" t="s">
        <v>24</v>
      </c>
      <c r="F325" s="77" t="s">
        <v>454</v>
      </c>
      <c r="G325" s="77" t="s">
        <v>421</v>
      </c>
      <c r="H325" s="77" t="s">
        <v>20</v>
      </c>
      <c r="I325" s="77" t="s">
        <v>98</v>
      </c>
      <c r="J325" s="77"/>
      <c r="K325" s="105" t="n">
        <f aca="false">K328</f>
        <v>0</v>
      </c>
      <c r="L325" s="105" t="n">
        <f aca="false">L328</f>
        <v>0</v>
      </c>
      <c r="M325" s="105" t="n">
        <f aca="false">M328</f>
        <v>0</v>
      </c>
      <c r="N325" s="105" t="n">
        <f aca="false">L325+M325</f>
        <v>0</v>
      </c>
      <c r="O325" s="105" t="n">
        <f aca="false">O328</f>
        <v>0</v>
      </c>
      <c r="P325" s="105" t="n">
        <f aca="false">P328</f>
        <v>0</v>
      </c>
      <c r="Q325" s="108" t="n">
        <f aca="false">O325+P325</f>
        <v>0</v>
      </c>
    </row>
    <row r="326" customFormat="false" ht="15.6" hidden="true" customHeight="false" outlineLevel="0" collapsed="false">
      <c r="A326" s="106"/>
      <c r="B326" s="30" t="s">
        <v>456</v>
      </c>
      <c r="C326" s="7" t="n">
        <v>902</v>
      </c>
      <c r="D326" s="80" t="s">
        <v>81</v>
      </c>
      <c r="E326" s="80" t="s">
        <v>24</v>
      </c>
      <c r="F326" s="80" t="s">
        <v>454</v>
      </c>
      <c r="G326" s="80" t="s">
        <v>421</v>
      </c>
      <c r="H326" s="80" t="s">
        <v>20</v>
      </c>
      <c r="I326" s="80" t="s">
        <v>457</v>
      </c>
      <c r="J326" s="80"/>
      <c r="K326" s="105"/>
      <c r="L326" s="105"/>
      <c r="M326" s="105"/>
      <c r="N326" s="105" t="n">
        <f aca="false">L326+M326</f>
        <v>0</v>
      </c>
      <c r="O326" s="105"/>
      <c r="P326" s="105"/>
      <c r="Q326" s="108" t="n">
        <f aca="false">O326+P326</f>
        <v>0</v>
      </c>
    </row>
    <row r="327" customFormat="false" ht="15.6" hidden="true" customHeight="false" outlineLevel="0" collapsed="false">
      <c r="A327" s="106"/>
      <c r="B327" s="30" t="s">
        <v>282</v>
      </c>
      <c r="C327" s="7" t="n">
        <v>902</v>
      </c>
      <c r="D327" s="80" t="s">
        <v>81</v>
      </c>
      <c r="E327" s="80" t="s">
        <v>24</v>
      </c>
      <c r="F327" s="80" t="s">
        <v>454</v>
      </c>
      <c r="G327" s="80" t="s">
        <v>421</v>
      </c>
      <c r="H327" s="80" t="s">
        <v>20</v>
      </c>
      <c r="I327" s="80" t="s">
        <v>457</v>
      </c>
      <c r="J327" s="80" t="s">
        <v>283</v>
      </c>
      <c r="K327" s="105"/>
      <c r="L327" s="105"/>
      <c r="M327" s="105"/>
      <c r="N327" s="105" t="n">
        <f aca="false">L327+M327</f>
        <v>0</v>
      </c>
      <c r="O327" s="105"/>
      <c r="P327" s="105"/>
      <c r="Q327" s="108" t="n">
        <f aca="false">O327+P327</f>
        <v>0</v>
      </c>
    </row>
    <row r="328" customFormat="false" ht="31.2" hidden="true" customHeight="false" outlineLevel="0" collapsed="false">
      <c r="A328" s="106"/>
      <c r="B328" s="75" t="s">
        <v>460</v>
      </c>
      <c r="C328" s="115" t="n">
        <v>902</v>
      </c>
      <c r="D328" s="77" t="s">
        <v>81</v>
      </c>
      <c r="E328" s="77" t="s">
        <v>24</v>
      </c>
      <c r="F328" s="53" t="n">
        <v>99</v>
      </c>
      <c r="G328" s="53" t="n">
        <v>9</v>
      </c>
      <c r="H328" s="77" t="s">
        <v>20</v>
      </c>
      <c r="I328" s="77" t="s">
        <v>461</v>
      </c>
      <c r="J328" s="53"/>
      <c r="K328" s="105" t="n">
        <f aca="false">K329</f>
        <v>0</v>
      </c>
      <c r="L328" s="105" t="n">
        <f aca="false">L329</f>
        <v>0</v>
      </c>
      <c r="M328" s="105" t="n">
        <f aca="false">M329</f>
        <v>0</v>
      </c>
      <c r="N328" s="105" t="n">
        <f aca="false">L328+M328</f>
        <v>0</v>
      </c>
      <c r="O328" s="105" t="n">
        <f aca="false">O329</f>
        <v>0</v>
      </c>
      <c r="P328" s="105" t="n">
        <f aca="false">P329</f>
        <v>0</v>
      </c>
      <c r="Q328" s="108" t="n">
        <f aca="false">O328+P328</f>
        <v>0</v>
      </c>
    </row>
    <row r="329" customFormat="false" ht="15.6" hidden="true" customHeight="false" outlineLevel="0" collapsed="false">
      <c r="A329" s="106"/>
      <c r="B329" s="75" t="s">
        <v>282</v>
      </c>
      <c r="C329" s="115" t="n">
        <v>902</v>
      </c>
      <c r="D329" s="77" t="s">
        <v>81</v>
      </c>
      <c r="E329" s="77" t="s">
        <v>24</v>
      </c>
      <c r="F329" s="53" t="n">
        <v>99</v>
      </c>
      <c r="G329" s="53" t="n">
        <v>9</v>
      </c>
      <c r="H329" s="77" t="s">
        <v>20</v>
      </c>
      <c r="I329" s="77" t="s">
        <v>461</v>
      </c>
      <c r="J329" s="53" t="n">
        <v>500</v>
      </c>
      <c r="K329" s="105"/>
      <c r="L329" s="105"/>
      <c r="M329" s="105"/>
      <c r="N329" s="105" t="n">
        <f aca="false">L329+M329</f>
        <v>0</v>
      </c>
      <c r="O329" s="105"/>
      <c r="P329" s="105"/>
      <c r="Q329" s="108" t="n">
        <f aca="false">O329+P329</f>
        <v>0</v>
      </c>
    </row>
    <row r="330" customFormat="false" ht="15.6" hidden="false" customHeight="true" outlineLevel="0" collapsed="false">
      <c r="A330" s="106" t="s">
        <v>39</v>
      </c>
      <c r="B330" s="25" t="s">
        <v>482</v>
      </c>
      <c r="C330" s="57" t="n">
        <v>905</v>
      </c>
      <c r="D330" s="68"/>
      <c r="E330" s="72"/>
      <c r="F330" s="73"/>
      <c r="G330" s="73"/>
      <c r="H330" s="73"/>
      <c r="I330" s="73"/>
      <c r="J330" s="66"/>
      <c r="K330" s="104" t="n">
        <f aca="false">K331+K338</f>
        <v>19911195.12</v>
      </c>
      <c r="L330" s="104" t="n">
        <f aca="false">L331+L338</f>
        <v>18474829.34</v>
      </c>
      <c r="M330" s="104" t="n">
        <f aca="false">M331+M338</f>
        <v>0</v>
      </c>
      <c r="N330" s="104" t="n">
        <f aca="false">L330+M330</f>
        <v>18474829.34</v>
      </c>
      <c r="O330" s="104" t="n">
        <f aca="false">O331+O338</f>
        <v>17641499.34</v>
      </c>
      <c r="P330" s="104" t="n">
        <f aca="false">P331+P338</f>
        <v>0</v>
      </c>
      <c r="Q330" s="35" t="n">
        <f aca="false">O330+P330</f>
        <v>17641499.34</v>
      </c>
    </row>
    <row r="331" customFormat="false" ht="15.6" hidden="false" customHeight="false" outlineLevel="0" collapsed="false">
      <c r="A331" s="106"/>
      <c r="B331" s="28" t="s">
        <v>18</v>
      </c>
      <c r="C331" s="81" t="n">
        <v>905</v>
      </c>
      <c r="D331" s="73" t="s">
        <v>19</v>
      </c>
      <c r="E331" s="72"/>
      <c r="F331" s="73"/>
      <c r="G331" s="73"/>
      <c r="H331" s="73"/>
      <c r="I331" s="73"/>
      <c r="J331" s="66"/>
      <c r="K331" s="105" t="n">
        <f aca="false">K332</f>
        <v>17476895.12</v>
      </c>
      <c r="L331" s="105" t="n">
        <f aca="false">L332</f>
        <v>16040529.34</v>
      </c>
      <c r="M331" s="105" t="n">
        <f aca="false">M332</f>
        <v>0</v>
      </c>
      <c r="N331" s="105" t="n">
        <f aca="false">L331+M331</f>
        <v>16040529.34</v>
      </c>
      <c r="O331" s="105" t="n">
        <f aca="false">O332</f>
        <v>15207199.34</v>
      </c>
      <c r="P331" s="105" t="n">
        <f aca="false">P332</f>
        <v>0</v>
      </c>
      <c r="Q331" s="108" t="n">
        <f aca="false">O331+P331</f>
        <v>15207199.34</v>
      </c>
    </row>
    <row r="332" customFormat="false" ht="46.8" hidden="false" customHeight="false" outlineLevel="0" collapsed="false">
      <c r="A332" s="106"/>
      <c r="B332" s="28" t="s">
        <v>483</v>
      </c>
      <c r="C332" s="81" t="n">
        <v>905</v>
      </c>
      <c r="D332" s="73" t="s">
        <v>19</v>
      </c>
      <c r="E332" s="73" t="s">
        <v>30</v>
      </c>
      <c r="F332" s="73"/>
      <c r="G332" s="73"/>
      <c r="H332" s="73"/>
      <c r="I332" s="73"/>
      <c r="J332" s="66"/>
      <c r="K332" s="105" t="n">
        <f aca="false">K333</f>
        <v>17476895.12</v>
      </c>
      <c r="L332" s="105" t="n">
        <f aca="false">L333</f>
        <v>16040529.34</v>
      </c>
      <c r="M332" s="105" t="n">
        <f aca="false">M333</f>
        <v>0</v>
      </c>
      <c r="N332" s="105" t="n">
        <f aca="false">L332+M332</f>
        <v>16040529.34</v>
      </c>
      <c r="O332" s="105" t="n">
        <f aca="false">O333</f>
        <v>15207199.34</v>
      </c>
      <c r="P332" s="105" t="n">
        <f aca="false">P333</f>
        <v>0</v>
      </c>
      <c r="Q332" s="108" t="n">
        <f aca="false">O332+P332</f>
        <v>15207199.34</v>
      </c>
    </row>
    <row r="333" customFormat="false" ht="31.2" hidden="false" customHeight="false" outlineLevel="0" collapsed="false">
      <c r="A333" s="106"/>
      <c r="B333" s="1" t="s">
        <v>433</v>
      </c>
      <c r="C333" s="81" t="n">
        <v>905</v>
      </c>
      <c r="D333" s="73" t="s">
        <v>19</v>
      </c>
      <c r="E333" s="73" t="s">
        <v>30</v>
      </c>
      <c r="F333" s="73" t="s">
        <v>434</v>
      </c>
      <c r="G333" s="73" t="s">
        <v>97</v>
      </c>
      <c r="H333" s="73" t="s">
        <v>20</v>
      </c>
      <c r="I333" s="73" t="s">
        <v>98</v>
      </c>
      <c r="J333" s="73"/>
      <c r="K333" s="105" t="n">
        <f aca="false">K334</f>
        <v>17476895.12</v>
      </c>
      <c r="L333" s="105" t="n">
        <f aca="false">L334</f>
        <v>16040529.34</v>
      </c>
      <c r="M333" s="105" t="n">
        <f aca="false">M334</f>
        <v>0</v>
      </c>
      <c r="N333" s="105" t="n">
        <f aca="false">L333+M333</f>
        <v>16040529.34</v>
      </c>
      <c r="O333" s="105" t="n">
        <f aca="false">O334</f>
        <v>15207199.34</v>
      </c>
      <c r="P333" s="105" t="n">
        <f aca="false">P334</f>
        <v>0</v>
      </c>
      <c r="Q333" s="108" t="n">
        <f aca="false">O333+P333</f>
        <v>15207199.34</v>
      </c>
    </row>
    <row r="334" customFormat="false" ht="31.2" hidden="false" customHeight="false" outlineLevel="0" collapsed="false">
      <c r="A334" s="106"/>
      <c r="B334" s="1" t="s">
        <v>435</v>
      </c>
      <c r="C334" s="81" t="n">
        <v>905</v>
      </c>
      <c r="D334" s="73" t="s">
        <v>19</v>
      </c>
      <c r="E334" s="73" t="s">
        <v>30</v>
      </c>
      <c r="F334" s="73" t="s">
        <v>434</v>
      </c>
      <c r="G334" s="73" t="s">
        <v>100</v>
      </c>
      <c r="H334" s="73" t="s">
        <v>20</v>
      </c>
      <c r="I334" s="73" t="s">
        <v>98</v>
      </c>
      <c r="J334" s="73"/>
      <c r="K334" s="105" t="n">
        <f aca="false">K335</f>
        <v>17476895.12</v>
      </c>
      <c r="L334" s="105" t="n">
        <f aca="false">L335</f>
        <v>16040529.34</v>
      </c>
      <c r="M334" s="105" t="n">
        <f aca="false">M335</f>
        <v>0</v>
      </c>
      <c r="N334" s="105" t="n">
        <f aca="false">L334+M334</f>
        <v>16040529.34</v>
      </c>
      <c r="O334" s="105" t="n">
        <f aca="false">O335</f>
        <v>15207199.34</v>
      </c>
      <c r="P334" s="105" t="n">
        <f aca="false">P335</f>
        <v>0</v>
      </c>
      <c r="Q334" s="108" t="n">
        <f aca="false">O334+P334</f>
        <v>15207199.34</v>
      </c>
    </row>
    <row r="335" customFormat="false" ht="31.2" hidden="false" customHeight="false" outlineLevel="0" collapsed="false">
      <c r="A335" s="106"/>
      <c r="B335" s="15" t="s">
        <v>151</v>
      </c>
      <c r="C335" s="81" t="n">
        <v>905</v>
      </c>
      <c r="D335" s="73" t="s">
        <v>19</v>
      </c>
      <c r="E335" s="73" t="s">
        <v>30</v>
      </c>
      <c r="F335" s="73" t="s">
        <v>434</v>
      </c>
      <c r="G335" s="73" t="s">
        <v>100</v>
      </c>
      <c r="H335" s="73" t="s">
        <v>20</v>
      </c>
      <c r="I335" s="73" t="s">
        <v>152</v>
      </c>
      <c r="J335" s="73"/>
      <c r="K335" s="105" t="n">
        <f aca="false">K336+K337</f>
        <v>17476895.12</v>
      </c>
      <c r="L335" s="105" t="n">
        <f aca="false">L336+L337</f>
        <v>16040529.34</v>
      </c>
      <c r="M335" s="105" t="n">
        <f aca="false">M336+M337</f>
        <v>0</v>
      </c>
      <c r="N335" s="105" t="n">
        <f aca="false">L335+M335</f>
        <v>16040529.34</v>
      </c>
      <c r="O335" s="105" t="n">
        <f aca="false">O336+O337</f>
        <v>15207199.34</v>
      </c>
      <c r="P335" s="105" t="n">
        <f aca="false">P336+P337</f>
        <v>0</v>
      </c>
      <c r="Q335" s="108" t="n">
        <f aca="false">O335+P335</f>
        <v>15207199.34</v>
      </c>
    </row>
    <row r="336" customFormat="false" ht="62.4" hidden="false" customHeight="false" outlineLevel="0" collapsed="false">
      <c r="A336" s="106"/>
      <c r="B336" s="28" t="s">
        <v>153</v>
      </c>
      <c r="C336" s="81" t="n">
        <v>905</v>
      </c>
      <c r="D336" s="73" t="s">
        <v>19</v>
      </c>
      <c r="E336" s="73" t="s">
        <v>30</v>
      </c>
      <c r="F336" s="73" t="s">
        <v>434</v>
      </c>
      <c r="G336" s="73" t="s">
        <v>100</v>
      </c>
      <c r="H336" s="73" t="s">
        <v>20</v>
      </c>
      <c r="I336" s="73" t="s">
        <v>152</v>
      </c>
      <c r="J336" s="73" t="s">
        <v>154</v>
      </c>
      <c r="K336" s="105" t="n">
        <v>13749890.72</v>
      </c>
      <c r="L336" s="105" t="n">
        <v>14158019.61</v>
      </c>
      <c r="M336" s="105"/>
      <c r="N336" s="105" t="n">
        <f aca="false">L336+M336</f>
        <v>14158019.61</v>
      </c>
      <c r="O336" s="105" t="n">
        <v>14158019.61</v>
      </c>
      <c r="P336" s="105"/>
      <c r="Q336" s="108" t="n">
        <f aca="false">O336+P336</f>
        <v>14158019.61</v>
      </c>
    </row>
    <row r="337" customFormat="false" ht="31.2" hidden="false" customHeight="false" outlineLevel="0" collapsed="false">
      <c r="A337" s="106"/>
      <c r="B337" s="28" t="s">
        <v>155</v>
      </c>
      <c r="C337" s="81" t="n">
        <v>905</v>
      </c>
      <c r="D337" s="73" t="s">
        <v>19</v>
      </c>
      <c r="E337" s="73" t="s">
        <v>30</v>
      </c>
      <c r="F337" s="73" t="s">
        <v>434</v>
      </c>
      <c r="G337" s="73" t="s">
        <v>100</v>
      </c>
      <c r="H337" s="73" t="s">
        <v>20</v>
      </c>
      <c r="I337" s="73" t="s">
        <v>152</v>
      </c>
      <c r="J337" s="73" t="s">
        <v>156</v>
      </c>
      <c r="K337" s="105" t="n">
        <v>3727004.4</v>
      </c>
      <c r="L337" s="105" t="n">
        <v>1882509.73</v>
      </c>
      <c r="M337" s="105"/>
      <c r="N337" s="105" t="n">
        <f aca="false">L337+M337</f>
        <v>1882509.73</v>
      </c>
      <c r="O337" s="105" t="n">
        <v>1049179.73</v>
      </c>
      <c r="P337" s="105"/>
      <c r="Q337" s="108" t="n">
        <f aca="false">O337+P337</f>
        <v>1049179.73</v>
      </c>
    </row>
    <row r="338" customFormat="false" ht="31.2" hidden="false" customHeight="false" outlineLevel="0" collapsed="false">
      <c r="A338" s="106"/>
      <c r="B338" s="28" t="s">
        <v>80</v>
      </c>
      <c r="C338" s="81" t="n">
        <v>905</v>
      </c>
      <c r="D338" s="73" t="s">
        <v>81</v>
      </c>
      <c r="E338" s="73"/>
      <c r="F338" s="73"/>
      <c r="G338" s="73"/>
      <c r="H338" s="73"/>
      <c r="I338" s="73"/>
      <c r="J338" s="73"/>
      <c r="K338" s="105" t="n">
        <f aca="false">K339</f>
        <v>2434300</v>
      </c>
      <c r="L338" s="105" t="n">
        <f aca="false">L339</f>
        <v>2434300</v>
      </c>
      <c r="M338" s="105" t="n">
        <f aca="false">M339</f>
        <v>0</v>
      </c>
      <c r="N338" s="105" t="n">
        <f aca="false">L338+M338</f>
        <v>2434300</v>
      </c>
      <c r="O338" s="105" t="n">
        <f aca="false">O339</f>
        <v>2434300</v>
      </c>
      <c r="P338" s="105" t="n">
        <f aca="false">P339</f>
        <v>0</v>
      </c>
      <c r="Q338" s="108" t="n">
        <f aca="false">O338+P338</f>
        <v>2434300</v>
      </c>
    </row>
    <row r="339" customFormat="false" ht="46.8" hidden="false" customHeight="false" outlineLevel="0" collapsed="false">
      <c r="A339" s="106"/>
      <c r="B339" s="28" t="s">
        <v>82</v>
      </c>
      <c r="C339" s="81" t="n">
        <v>905</v>
      </c>
      <c r="D339" s="73" t="s">
        <v>81</v>
      </c>
      <c r="E339" s="73" t="s">
        <v>19</v>
      </c>
      <c r="F339" s="73"/>
      <c r="G339" s="73"/>
      <c r="H339" s="73"/>
      <c r="I339" s="73"/>
      <c r="J339" s="73"/>
      <c r="K339" s="105" t="n">
        <f aca="false">K340</f>
        <v>2434300</v>
      </c>
      <c r="L339" s="105" t="n">
        <f aca="false">L340</f>
        <v>2434300</v>
      </c>
      <c r="M339" s="105" t="n">
        <f aca="false">M340</f>
        <v>0</v>
      </c>
      <c r="N339" s="105" t="n">
        <f aca="false">L339+M339</f>
        <v>2434300</v>
      </c>
      <c r="O339" s="105" t="n">
        <f aca="false">O340</f>
        <v>2434300</v>
      </c>
      <c r="P339" s="105" t="n">
        <f aca="false">P340</f>
        <v>0</v>
      </c>
      <c r="Q339" s="108" t="n">
        <f aca="false">O339+P339</f>
        <v>2434300</v>
      </c>
    </row>
    <row r="340" customFormat="false" ht="31.2" hidden="false" customHeight="false" outlineLevel="0" collapsed="false">
      <c r="A340" s="106"/>
      <c r="B340" s="1" t="s">
        <v>433</v>
      </c>
      <c r="C340" s="81" t="n">
        <v>905</v>
      </c>
      <c r="D340" s="73" t="s">
        <v>81</v>
      </c>
      <c r="E340" s="73" t="s">
        <v>19</v>
      </c>
      <c r="F340" s="73" t="s">
        <v>434</v>
      </c>
      <c r="G340" s="73" t="s">
        <v>97</v>
      </c>
      <c r="H340" s="73" t="s">
        <v>20</v>
      </c>
      <c r="I340" s="73" t="s">
        <v>98</v>
      </c>
      <c r="J340" s="73"/>
      <c r="K340" s="105" t="n">
        <f aca="false">K341</f>
        <v>2434300</v>
      </c>
      <c r="L340" s="105" t="n">
        <f aca="false">L341</f>
        <v>2434300</v>
      </c>
      <c r="M340" s="105" t="n">
        <f aca="false">M341</f>
        <v>0</v>
      </c>
      <c r="N340" s="105" t="n">
        <f aca="false">L340+M340</f>
        <v>2434300</v>
      </c>
      <c r="O340" s="105" t="n">
        <f aca="false">O341</f>
        <v>2434300</v>
      </c>
      <c r="P340" s="105" t="n">
        <f aca="false">P341</f>
        <v>0</v>
      </c>
      <c r="Q340" s="108" t="n">
        <f aca="false">O340+P340</f>
        <v>2434300</v>
      </c>
    </row>
    <row r="341" customFormat="false" ht="15.6" hidden="false" customHeight="false" outlineLevel="0" collapsed="false">
      <c r="A341" s="106"/>
      <c r="B341" s="87" t="s">
        <v>436</v>
      </c>
      <c r="C341" s="81" t="n">
        <v>905</v>
      </c>
      <c r="D341" s="73" t="s">
        <v>81</v>
      </c>
      <c r="E341" s="73" t="s">
        <v>19</v>
      </c>
      <c r="F341" s="73" t="s">
        <v>434</v>
      </c>
      <c r="G341" s="73" t="s">
        <v>234</v>
      </c>
      <c r="H341" s="73" t="s">
        <v>20</v>
      </c>
      <c r="I341" s="73" t="s">
        <v>98</v>
      </c>
      <c r="J341" s="73"/>
      <c r="K341" s="105" t="n">
        <f aca="false">K342</f>
        <v>2434300</v>
      </c>
      <c r="L341" s="105" t="n">
        <f aca="false">L342</f>
        <v>2434300</v>
      </c>
      <c r="M341" s="105" t="n">
        <f aca="false">M342</f>
        <v>0</v>
      </c>
      <c r="N341" s="105" t="n">
        <f aca="false">L341+M341</f>
        <v>2434300</v>
      </c>
      <c r="O341" s="105" t="n">
        <f aca="false">O342</f>
        <v>2434300</v>
      </c>
      <c r="P341" s="105" t="n">
        <f aca="false">P342</f>
        <v>0</v>
      </c>
      <c r="Q341" s="108" t="n">
        <f aca="false">O341+P341</f>
        <v>2434300</v>
      </c>
    </row>
    <row r="342" customFormat="false" ht="31.2" hidden="false" customHeight="false" outlineLevel="0" collapsed="false">
      <c r="A342" s="106"/>
      <c r="B342" s="1" t="s">
        <v>437</v>
      </c>
      <c r="C342" s="81" t="n">
        <v>905</v>
      </c>
      <c r="D342" s="73" t="s">
        <v>81</v>
      </c>
      <c r="E342" s="73" t="s">
        <v>19</v>
      </c>
      <c r="F342" s="73" t="s">
        <v>434</v>
      </c>
      <c r="G342" s="73" t="s">
        <v>234</v>
      </c>
      <c r="H342" s="73" t="s">
        <v>20</v>
      </c>
      <c r="I342" s="73" t="s">
        <v>438</v>
      </c>
      <c r="J342" s="73"/>
      <c r="K342" s="105" t="n">
        <f aca="false">K343</f>
        <v>2434300</v>
      </c>
      <c r="L342" s="105" t="n">
        <f aca="false">L343</f>
        <v>2434300</v>
      </c>
      <c r="M342" s="105" t="n">
        <f aca="false">M343</f>
        <v>0</v>
      </c>
      <c r="N342" s="105" t="n">
        <f aca="false">L342+M342</f>
        <v>2434300</v>
      </c>
      <c r="O342" s="105" t="n">
        <f aca="false">O343</f>
        <v>2434300</v>
      </c>
      <c r="P342" s="105" t="n">
        <f aca="false">P343</f>
        <v>0</v>
      </c>
      <c r="Q342" s="108" t="n">
        <f aca="false">O342+P342</f>
        <v>2434300</v>
      </c>
    </row>
    <row r="343" customFormat="false" ht="15.6" hidden="false" customHeight="false" outlineLevel="0" collapsed="false">
      <c r="A343" s="106"/>
      <c r="B343" s="28" t="s">
        <v>282</v>
      </c>
      <c r="C343" s="81" t="n">
        <v>905</v>
      </c>
      <c r="D343" s="73" t="s">
        <v>81</v>
      </c>
      <c r="E343" s="73" t="s">
        <v>19</v>
      </c>
      <c r="F343" s="73" t="s">
        <v>434</v>
      </c>
      <c r="G343" s="73" t="s">
        <v>234</v>
      </c>
      <c r="H343" s="73" t="s">
        <v>20</v>
      </c>
      <c r="I343" s="73" t="s">
        <v>438</v>
      </c>
      <c r="J343" s="73" t="s">
        <v>283</v>
      </c>
      <c r="K343" s="105" t="n">
        <v>2434300</v>
      </c>
      <c r="L343" s="105" t="n">
        <v>2434300</v>
      </c>
      <c r="M343" s="105"/>
      <c r="N343" s="105" t="n">
        <f aca="false">L343+M343</f>
        <v>2434300</v>
      </c>
      <c r="O343" s="105" t="n">
        <v>2434300</v>
      </c>
      <c r="P343" s="105"/>
      <c r="Q343" s="108" t="n">
        <f aca="false">O343+P343</f>
        <v>2434300</v>
      </c>
    </row>
    <row r="344" customFormat="false" ht="15.6" hidden="false" customHeight="true" outlineLevel="0" collapsed="false">
      <c r="A344" s="106" t="s">
        <v>46</v>
      </c>
      <c r="B344" s="25" t="s">
        <v>484</v>
      </c>
      <c r="C344" s="57" t="n">
        <v>910</v>
      </c>
      <c r="D344" s="68"/>
      <c r="E344" s="72"/>
      <c r="F344" s="73"/>
      <c r="G344" s="73"/>
      <c r="H344" s="73"/>
      <c r="I344" s="73"/>
      <c r="J344" s="73"/>
      <c r="K344" s="104" t="n">
        <f aca="false">K345</f>
        <v>10767200</v>
      </c>
      <c r="L344" s="104" t="n">
        <f aca="false">L345</f>
        <v>7546500</v>
      </c>
      <c r="M344" s="104" t="n">
        <f aca="false">M345</f>
        <v>0</v>
      </c>
      <c r="N344" s="104" t="n">
        <f aca="false">L344+M344</f>
        <v>7546500</v>
      </c>
      <c r="O344" s="104" t="n">
        <f aca="false">O345</f>
        <v>7446700</v>
      </c>
      <c r="P344" s="104" t="n">
        <f aca="false">P345</f>
        <v>0</v>
      </c>
      <c r="Q344" s="35" t="n">
        <f aca="false">O344+P344</f>
        <v>7446700</v>
      </c>
    </row>
    <row r="345" customFormat="false" ht="15.6" hidden="false" customHeight="false" outlineLevel="0" collapsed="false">
      <c r="A345" s="106"/>
      <c r="B345" s="28" t="s">
        <v>18</v>
      </c>
      <c r="C345" s="81" t="n">
        <v>910</v>
      </c>
      <c r="D345" s="73" t="s">
        <v>19</v>
      </c>
      <c r="E345" s="72"/>
      <c r="F345" s="73"/>
      <c r="G345" s="73"/>
      <c r="H345" s="73"/>
      <c r="I345" s="73"/>
      <c r="J345" s="73"/>
      <c r="K345" s="105" t="n">
        <f aca="false">K346</f>
        <v>10767200</v>
      </c>
      <c r="L345" s="105" t="n">
        <f aca="false">L346</f>
        <v>7546500</v>
      </c>
      <c r="M345" s="105" t="n">
        <f aca="false">M346</f>
        <v>0</v>
      </c>
      <c r="N345" s="105" t="n">
        <f aca="false">L345+M345</f>
        <v>7546500</v>
      </c>
      <c r="O345" s="105" t="n">
        <f aca="false">O346</f>
        <v>7446700</v>
      </c>
      <c r="P345" s="105" t="n">
        <f aca="false">P346</f>
        <v>0</v>
      </c>
      <c r="Q345" s="108" t="n">
        <f aca="false">O345+P345</f>
        <v>7446700</v>
      </c>
    </row>
    <row r="346" customFormat="false" ht="46.8" hidden="false" customHeight="false" outlineLevel="0" collapsed="false">
      <c r="A346" s="106"/>
      <c r="B346" s="28" t="s">
        <v>483</v>
      </c>
      <c r="C346" s="81" t="n">
        <v>910</v>
      </c>
      <c r="D346" s="73" t="s">
        <v>19</v>
      </c>
      <c r="E346" s="73" t="s">
        <v>30</v>
      </c>
      <c r="F346" s="73"/>
      <c r="G346" s="73"/>
      <c r="H346" s="73"/>
      <c r="I346" s="73"/>
      <c r="J346" s="73"/>
      <c r="K346" s="105" t="n">
        <f aca="false">K347</f>
        <v>10767200</v>
      </c>
      <c r="L346" s="105" t="n">
        <f aca="false">L347</f>
        <v>7546500</v>
      </c>
      <c r="M346" s="105" t="n">
        <f aca="false">M347</f>
        <v>0</v>
      </c>
      <c r="N346" s="105" t="n">
        <f aca="false">L346+M346</f>
        <v>7546500</v>
      </c>
      <c r="O346" s="105" t="n">
        <f aca="false">O347</f>
        <v>7446700</v>
      </c>
      <c r="P346" s="105" t="n">
        <f aca="false">P347</f>
        <v>0</v>
      </c>
      <c r="Q346" s="108" t="n">
        <f aca="false">O346+P346</f>
        <v>7446700</v>
      </c>
    </row>
    <row r="347" customFormat="false" ht="31.2" hidden="false" customHeight="false" outlineLevel="0" collapsed="false">
      <c r="A347" s="106"/>
      <c r="B347" s="15" t="s">
        <v>440</v>
      </c>
      <c r="C347" s="81" t="n">
        <v>910</v>
      </c>
      <c r="D347" s="73" t="s">
        <v>19</v>
      </c>
      <c r="E347" s="73" t="s">
        <v>30</v>
      </c>
      <c r="F347" s="73" t="s">
        <v>441</v>
      </c>
      <c r="G347" s="73" t="s">
        <v>97</v>
      </c>
      <c r="H347" s="73" t="s">
        <v>20</v>
      </c>
      <c r="I347" s="73" t="s">
        <v>98</v>
      </c>
      <c r="J347" s="73"/>
      <c r="K347" s="105" t="n">
        <f aca="false">K348+K351</f>
        <v>10767200</v>
      </c>
      <c r="L347" s="105" t="n">
        <f aca="false">L348+L351</f>
        <v>7546500</v>
      </c>
      <c r="M347" s="105" t="n">
        <f aca="false">M348+M351</f>
        <v>0</v>
      </c>
      <c r="N347" s="105" t="n">
        <f aca="false">L347+M347</f>
        <v>7546500</v>
      </c>
      <c r="O347" s="105" t="n">
        <f aca="false">O348+O351</f>
        <v>7446700</v>
      </c>
      <c r="P347" s="105" t="n">
        <f aca="false">P348+P351</f>
        <v>0</v>
      </c>
      <c r="Q347" s="108" t="n">
        <f aca="false">O347+P347</f>
        <v>7446700</v>
      </c>
    </row>
    <row r="348" customFormat="false" ht="31.2" hidden="false" customHeight="false" outlineLevel="0" collapsed="false">
      <c r="A348" s="106"/>
      <c r="B348" s="28" t="s">
        <v>442</v>
      </c>
      <c r="C348" s="81" t="n">
        <v>910</v>
      </c>
      <c r="D348" s="73" t="s">
        <v>19</v>
      </c>
      <c r="E348" s="73" t="s">
        <v>30</v>
      </c>
      <c r="F348" s="73" t="s">
        <v>441</v>
      </c>
      <c r="G348" s="73" t="s">
        <v>100</v>
      </c>
      <c r="H348" s="73" t="s">
        <v>20</v>
      </c>
      <c r="I348" s="73" t="s">
        <v>98</v>
      </c>
      <c r="J348" s="73"/>
      <c r="K348" s="105" t="n">
        <f aca="false">K349</f>
        <v>3726400</v>
      </c>
      <c r="L348" s="105" t="n">
        <f aca="false">L349</f>
        <v>3837200</v>
      </c>
      <c r="M348" s="105" t="n">
        <f aca="false">M349</f>
        <v>0</v>
      </c>
      <c r="N348" s="105" t="n">
        <f aca="false">L348+M348</f>
        <v>3837200</v>
      </c>
      <c r="O348" s="105" t="n">
        <f aca="false">O349</f>
        <v>3837200</v>
      </c>
      <c r="P348" s="105" t="n">
        <f aca="false">P349</f>
        <v>0</v>
      </c>
      <c r="Q348" s="108" t="n">
        <f aca="false">O348+P348</f>
        <v>3837200</v>
      </c>
    </row>
    <row r="349" customFormat="false" ht="31.2" hidden="false" customHeight="false" outlineLevel="0" collapsed="false">
      <c r="A349" s="106"/>
      <c r="B349" s="15" t="s">
        <v>151</v>
      </c>
      <c r="C349" s="81" t="n">
        <v>910</v>
      </c>
      <c r="D349" s="73" t="s">
        <v>19</v>
      </c>
      <c r="E349" s="73" t="s">
        <v>30</v>
      </c>
      <c r="F349" s="73" t="s">
        <v>441</v>
      </c>
      <c r="G349" s="73" t="s">
        <v>100</v>
      </c>
      <c r="H349" s="73" t="s">
        <v>20</v>
      </c>
      <c r="I349" s="73" t="s">
        <v>152</v>
      </c>
      <c r="J349" s="73"/>
      <c r="K349" s="105" t="n">
        <f aca="false">K350</f>
        <v>3726400</v>
      </c>
      <c r="L349" s="105" t="n">
        <f aca="false">L350</f>
        <v>3837200</v>
      </c>
      <c r="M349" s="105" t="n">
        <f aca="false">M350</f>
        <v>0</v>
      </c>
      <c r="N349" s="105" t="n">
        <f aca="false">L349+M349</f>
        <v>3837200</v>
      </c>
      <c r="O349" s="105" t="n">
        <f aca="false">O350</f>
        <v>3837200</v>
      </c>
      <c r="P349" s="105" t="n">
        <f aca="false">P350</f>
        <v>0</v>
      </c>
      <c r="Q349" s="108" t="n">
        <f aca="false">O349+P349</f>
        <v>3837200</v>
      </c>
    </row>
    <row r="350" customFormat="false" ht="62.4" hidden="false" customHeight="false" outlineLevel="0" collapsed="false">
      <c r="A350" s="106"/>
      <c r="B350" s="28" t="s">
        <v>153</v>
      </c>
      <c r="C350" s="81" t="n">
        <v>910</v>
      </c>
      <c r="D350" s="73" t="s">
        <v>19</v>
      </c>
      <c r="E350" s="73" t="s">
        <v>30</v>
      </c>
      <c r="F350" s="73" t="s">
        <v>441</v>
      </c>
      <c r="G350" s="73" t="s">
        <v>100</v>
      </c>
      <c r="H350" s="73" t="s">
        <v>20</v>
      </c>
      <c r="I350" s="73" t="s">
        <v>152</v>
      </c>
      <c r="J350" s="73" t="s">
        <v>154</v>
      </c>
      <c r="K350" s="105" t="n">
        <v>3726400</v>
      </c>
      <c r="L350" s="105" t="n">
        <v>3837200</v>
      </c>
      <c r="M350" s="105"/>
      <c r="N350" s="105" t="n">
        <f aca="false">L350+M350</f>
        <v>3837200</v>
      </c>
      <c r="O350" s="105" t="n">
        <v>3837200</v>
      </c>
      <c r="P350" s="105"/>
      <c r="Q350" s="108" t="n">
        <f aca="false">O350+P350</f>
        <v>3837200</v>
      </c>
    </row>
    <row r="351" customFormat="false" ht="15.6" hidden="false" customHeight="false" outlineLevel="0" collapsed="false">
      <c r="A351" s="106"/>
      <c r="B351" s="15" t="s">
        <v>443</v>
      </c>
      <c r="C351" s="81" t="n">
        <v>910</v>
      </c>
      <c r="D351" s="73" t="s">
        <v>19</v>
      </c>
      <c r="E351" s="73" t="s">
        <v>30</v>
      </c>
      <c r="F351" s="73" t="s">
        <v>441</v>
      </c>
      <c r="G351" s="73" t="s">
        <v>234</v>
      </c>
      <c r="H351" s="73" t="s">
        <v>20</v>
      </c>
      <c r="I351" s="73" t="s">
        <v>98</v>
      </c>
      <c r="J351" s="73"/>
      <c r="K351" s="105" t="n">
        <f aca="false">K352</f>
        <v>7040800</v>
      </c>
      <c r="L351" s="105" t="n">
        <f aca="false">L352</f>
        <v>3709300</v>
      </c>
      <c r="M351" s="105" t="n">
        <f aca="false">M352</f>
        <v>0</v>
      </c>
      <c r="N351" s="105" t="n">
        <f aca="false">L351+M351</f>
        <v>3709300</v>
      </c>
      <c r="O351" s="105" t="n">
        <f aca="false">O352</f>
        <v>3609500</v>
      </c>
      <c r="P351" s="105" t="n">
        <f aca="false">P352</f>
        <v>0</v>
      </c>
      <c r="Q351" s="108" t="n">
        <f aca="false">O351+P351</f>
        <v>3609500</v>
      </c>
    </row>
    <row r="352" customFormat="false" ht="31.2" hidden="false" customHeight="false" outlineLevel="0" collapsed="false">
      <c r="A352" s="106"/>
      <c r="B352" s="15" t="s">
        <v>173</v>
      </c>
      <c r="C352" s="81" t="n">
        <v>910</v>
      </c>
      <c r="D352" s="73" t="s">
        <v>19</v>
      </c>
      <c r="E352" s="73" t="s">
        <v>30</v>
      </c>
      <c r="F352" s="73" t="s">
        <v>441</v>
      </c>
      <c r="G352" s="73" t="s">
        <v>234</v>
      </c>
      <c r="H352" s="73" t="s">
        <v>20</v>
      </c>
      <c r="I352" s="73" t="s">
        <v>152</v>
      </c>
      <c r="J352" s="73"/>
      <c r="K352" s="105" t="n">
        <f aca="false">K353+K354</f>
        <v>7040800</v>
      </c>
      <c r="L352" s="105" t="n">
        <f aca="false">L353+L354</f>
        <v>3709300</v>
      </c>
      <c r="M352" s="105" t="n">
        <f aca="false">M353+M354</f>
        <v>0</v>
      </c>
      <c r="N352" s="105" t="n">
        <f aca="false">L352+M352</f>
        <v>3709300</v>
      </c>
      <c r="O352" s="105" t="n">
        <f aca="false">O353+O354</f>
        <v>3609500</v>
      </c>
      <c r="P352" s="105" t="n">
        <f aca="false">P353+P354</f>
        <v>0</v>
      </c>
      <c r="Q352" s="108" t="n">
        <f aca="false">O352+P352</f>
        <v>3609500</v>
      </c>
    </row>
    <row r="353" customFormat="false" ht="62.4" hidden="false" customHeight="false" outlineLevel="0" collapsed="false">
      <c r="A353" s="106"/>
      <c r="B353" s="28" t="s">
        <v>153</v>
      </c>
      <c r="C353" s="81" t="n">
        <v>910</v>
      </c>
      <c r="D353" s="73" t="s">
        <v>19</v>
      </c>
      <c r="E353" s="73" t="s">
        <v>30</v>
      </c>
      <c r="F353" s="73" t="s">
        <v>441</v>
      </c>
      <c r="G353" s="73" t="s">
        <v>234</v>
      </c>
      <c r="H353" s="73" t="s">
        <v>20</v>
      </c>
      <c r="I353" s="73" t="s">
        <v>152</v>
      </c>
      <c r="J353" s="73" t="s">
        <v>154</v>
      </c>
      <c r="K353" s="105" t="n">
        <v>6406900</v>
      </c>
      <c r="L353" s="105" t="n">
        <v>3428700</v>
      </c>
      <c r="M353" s="105"/>
      <c r="N353" s="105" t="n">
        <f aca="false">L353+M353</f>
        <v>3428700</v>
      </c>
      <c r="O353" s="105" t="n">
        <v>3428700</v>
      </c>
      <c r="P353" s="105"/>
      <c r="Q353" s="108" t="n">
        <f aca="false">O353+P353</f>
        <v>3428700</v>
      </c>
    </row>
    <row r="354" customFormat="false" ht="31.2" hidden="false" customHeight="false" outlineLevel="0" collapsed="false">
      <c r="A354" s="106"/>
      <c r="B354" s="28" t="s">
        <v>155</v>
      </c>
      <c r="C354" s="81" t="n">
        <v>910</v>
      </c>
      <c r="D354" s="73" t="s">
        <v>19</v>
      </c>
      <c r="E354" s="73" t="s">
        <v>30</v>
      </c>
      <c r="F354" s="73" t="s">
        <v>441</v>
      </c>
      <c r="G354" s="73" t="s">
        <v>234</v>
      </c>
      <c r="H354" s="73" t="s">
        <v>20</v>
      </c>
      <c r="I354" s="73" t="s">
        <v>152</v>
      </c>
      <c r="J354" s="73" t="s">
        <v>156</v>
      </c>
      <c r="K354" s="105" t="n">
        <v>633900</v>
      </c>
      <c r="L354" s="105" t="n">
        <v>280600</v>
      </c>
      <c r="M354" s="105"/>
      <c r="N354" s="105" t="n">
        <f aca="false">L354+M354</f>
        <v>280600</v>
      </c>
      <c r="O354" s="105" t="n">
        <v>180800</v>
      </c>
      <c r="P354" s="105"/>
      <c r="Q354" s="108" t="n">
        <f aca="false">O354+P354</f>
        <v>180800</v>
      </c>
    </row>
    <row r="355" customFormat="false" ht="31.2" hidden="false" customHeight="true" outlineLevel="0" collapsed="false">
      <c r="A355" s="106" t="s">
        <v>49</v>
      </c>
      <c r="B355" s="25" t="s">
        <v>485</v>
      </c>
      <c r="C355" s="57" t="n">
        <v>921</v>
      </c>
      <c r="D355" s="73"/>
      <c r="E355" s="73"/>
      <c r="F355" s="73"/>
      <c r="G355" s="73"/>
      <c r="H355" s="73"/>
      <c r="I355" s="73"/>
      <c r="J355" s="73"/>
      <c r="K355" s="104" t="n">
        <f aca="false">K356</f>
        <v>23980400</v>
      </c>
      <c r="L355" s="104" t="n">
        <f aca="false">L356</f>
        <v>20529600</v>
      </c>
      <c r="M355" s="104" t="n">
        <f aca="false">M356</f>
        <v>0</v>
      </c>
      <c r="N355" s="104" t="n">
        <f aca="false">L355+M355</f>
        <v>20529600</v>
      </c>
      <c r="O355" s="104" t="n">
        <f aca="false">O356</f>
        <v>20181900</v>
      </c>
      <c r="P355" s="104" t="n">
        <f aca="false">P356</f>
        <v>0</v>
      </c>
      <c r="Q355" s="35" t="n">
        <f aca="false">O355+P355</f>
        <v>20181900</v>
      </c>
    </row>
    <row r="356" customFormat="false" ht="15.6" hidden="false" customHeight="false" outlineLevel="0" collapsed="false">
      <c r="A356" s="106"/>
      <c r="B356" s="28" t="s">
        <v>18</v>
      </c>
      <c r="C356" s="81" t="n">
        <v>921</v>
      </c>
      <c r="D356" s="73" t="s">
        <v>19</v>
      </c>
      <c r="E356" s="73"/>
      <c r="F356" s="73"/>
      <c r="G356" s="73"/>
      <c r="H356" s="73"/>
      <c r="I356" s="73"/>
      <c r="J356" s="73"/>
      <c r="K356" s="105" t="n">
        <f aca="false">K357</f>
        <v>23980400</v>
      </c>
      <c r="L356" s="105" t="n">
        <f aca="false">L357</f>
        <v>20529600</v>
      </c>
      <c r="M356" s="105" t="n">
        <f aca="false">M357</f>
        <v>0</v>
      </c>
      <c r="N356" s="105" t="n">
        <f aca="false">L356+M356</f>
        <v>20529600</v>
      </c>
      <c r="O356" s="105" t="n">
        <f aca="false">O357</f>
        <v>20181900</v>
      </c>
      <c r="P356" s="105" t="n">
        <f aca="false">P357</f>
        <v>0</v>
      </c>
      <c r="Q356" s="108" t="n">
        <f aca="false">O356+P356</f>
        <v>20181900</v>
      </c>
    </row>
    <row r="357" customFormat="false" ht="15.6" hidden="false" customHeight="false" outlineLevel="0" collapsed="false">
      <c r="A357" s="106"/>
      <c r="B357" s="28" t="s">
        <v>33</v>
      </c>
      <c r="C357" s="81" t="n">
        <v>921</v>
      </c>
      <c r="D357" s="73" t="s">
        <v>19</v>
      </c>
      <c r="E357" s="73" t="s">
        <v>34</v>
      </c>
      <c r="F357" s="73"/>
      <c r="G357" s="73"/>
      <c r="H357" s="73"/>
      <c r="I357" s="73"/>
      <c r="J357" s="73"/>
      <c r="K357" s="105" t="n">
        <f aca="false">K358+K372</f>
        <v>23980400</v>
      </c>
      <c r="L357" s="105" t="n">
        <f aca="false">L358+L372</f>
        <v>20529600</v>
      </c>
      <c r="M357" s="105" t="n">
        <f aca="false">M358+M372</f>
        <v>0</v>
      </c>
      <c r="N357" s="105" t="n">
        <f aca="false">L357+M357</f>
        <v>20529600</v>
      </c>
      <c r="O357" s="105" t="n">
        <f aca="false">O358+O372</f>
        <v>20181900</v>
      </c>
      <c r="P357" s="105" t="n">
        <f aca="false">P358+P372</f>
        <v>0</v>
      </c>
      <c r="Q357" s="108" t="n">
        <f aca="false">O357+P357</f>
        <v>20181900</v>
      </c>
    </row>
    <row r="358" customFormat="false" ht="46.8" hidden="true" customHeight="false" outlineLevel="0" collapsed="false">
      <c r="A358" s="106"/>
      <c r="B358" s="28" t="s">
        <v>378</v>
      </c>
      <c r="C358" s="81" t="n">
        <v>921</v>
      </c>
      <c r="D358" s="73" t="s">
        <v>19</v>
      </c>
      <c r="E358" s="73" t="s">
        <v>34</v>
      </c>
      <c r="F358" s="73" t="s">
        <v>379</v>
      </c>
      <c r="G358" s="73" t="s">
        <v>97</v>
      </c>
      <c r="H358" s="73" t="s">
        <v>20</v>
      </c>
      <c r="I358" s="73" t="s">
        <v>98</v>
      </c>
      <c r="J358" s="72"/>
      <c r="K358" s="105" t="n">
        <f aca="false">K359</f>
        <v>3059000</v>
      </c>
      <c r="L358" s="105" t="n">
        <f aca="false">L359</f>
        <v>0</v>
      </c>
      <c r="M358" s="105" t="n">
        <f aca="false">M359</f>
        <v>0</v>
      </c>
      <c r="N358" s="105" t="n">
        <f aca="false">L358+M358</f>
        <v>0</v>
      </c>
      <c r="O358" s="105" t="n">
        <f aca="false">O359</f>
        <v>0</v>
      </c>
      <c r="P358" s="105" t="n">
        <f aca="false">P359</f>
        <v>0</v>
      </c>
      <c r="Q358" s="108" t="n">
        <f aca="false">O358+P358</f>
        <v>0</v>
      </c>
    </row>
    <row r="359" customFormat="false" ht="46.8" hidden="true" customHeight="false" outlineLevel="0" collapsed="false">
      <c r="A359" s="106"/>
      <c r="B359" s="28" t="s">
        <v>380</v>
      </c>
      <c r="C359" s="81" t="n">
        <v>921</v>
      </c>
      <c r="D359" s="73" t="s">
        <v>19</v>
      </c>
      <c r="E359" s="73" t="s">
        <v>34</v>
      </c>
      <c r="F359" s="73" t="s">
        <v>379</v>
      </c>
      <c r="G359" s="73" t="s">
        <v>100</v>
      </c>
      <c r="H359" s="73" t="s">
        <v>20</v>
      </c>
      <c r="I359" s="73" t="s">
        <v>98</v>
      </c>
      <c r="J359" s="73"/>
      <c r="K359" s="105" t="n">
        <f aca="false">K360+K363+K366+K369</f>
        <v>3059000</v>
      </c>
      <c r="L359" s="105" t="n">
        <f aca="false">L360</f>
        <v>0</v>
      </c>
      <c r="M359" s="105" t="n">
        <f aca="false">M360</f>
        <v>0</v>
      </c>
      <c r="N359" s="105" t="n">
        <f aca="false">L359+M359</f>
        <v>0</v>
      </c>
      <c r="O359" s="105" t="n">
        <f aca="false">O360</f>
        <v>0</v>
      </c>
      <c r="P359" s="105" t="n">
        <f aca="false">P360</f>
        <v>0</v>
      </c>
      <c r="Q359" s="108" t="n">
        <f aca="false">O359+P359</f>
        <v>0</v>
      </c>
    </row>
    <row r="360" customFormat="false" ht="46.8" hidden="true" customHeight="false" outlineLevel="0" collapsed="false">
      <c r="A360" s="106"/>
      <c r="B360" s="28" t="s">
        <v>381</v>
      </c>
      <c r="C360" s="81" t="n">
        <v>921</v>
      </c>
      <c r="D360" s="73" t="s">
        <v>19</v>
      </c>
      <c r="E360" s="73" t="s">
        <v>34</v>
      </c>
      <c r="F360" s="73" t="s">
        <v>379</v>
      </c>
      <c r="G360" s="73" t="s">
        <v>100</v>
      </c>
      <c r="H360" s="73" t="s">
        <v>19</v>
      </c>
      <c r="I360" s="73" t="s">
        <v>98</v>
      </c>
      <c r="J360" s="73"/>
      <c r="K360" s="105" t="n">
        <f aca="false">K361</f>
        <v>300000</v>
      </c>
      <c r="L360" s="105" t="n">
        <f aca="false">L361</f>
        <v>0</v>
      </c>
      <c r="M360" s="105" t="n">
        <f aca="false">M361</f>
        <v>0</v>
      </c>
      <c r="N360" s="105" t="n">
        <f aca="false">L360+M360</f>
        <v>0</v>
      </c>
      <c r="O360" s="105" t="n">
        <f aca="false">O361</f>
        <v>0</v>
      </c>
      <c r="P360" s="105" t="n">
        <f aca="false">P361</f>
        <v>0</v>
      </c>
      <c r="Q360" s="108" t="n">
        <f aca="false">O360+P360</f>
        <v>0</v>
      </c>
    </row>
    <row r="361" customFormat="false" ht="31.2" hidden="true" customHeight="false" outlineLevel="0" collapsed="false">
      <c r="A361" s="106"/>
      <c r="B361" s="28" t="s">
        <v>382</v>
      </c>
      <c r="C361" s="81" t="n">
        <v>921</v>
      </c>
      <c r="D361" s="73" t="s">
        <v>19</v>
      </c>
      <c r="E361" s="73" t="s">
        <v>34</v>
      </c>
      <c r="F361" s="73" t="s">
        <v>379</v>
      </c>
      <c r="G361" s="73" t="s">
        <v>100</v>
      </c>
      <c r="H361" s="73" t="s">
        <v>19</v>
      </c>
      <c r="I361" s="73" t="s">
        <v>383</v>
      </c>
      <c r="J361" s="73"/>
      <c r="K361" s="105" t="n">
        <f aca="false">K362</f>
        <v>300000</v>
      </c>
      <c r="L361" s="105" t="n">
        <f aca="false">L362</f>
        <v>0</v>
      </c>
      <c r="M361" s="105" t="n">
        <f aca="false">M362</f>
        <v>0</v>
      </c>
      <c r="N361" s="105" t="n">
        <f aca="false">L361+M361</f>
        <v>0</v>
      </c>
      <c r="O361" s="105" t="n">
        <f aca="false">O362</f>
        <v>0</v>
      </c>
      <c r="P361" s="105" t="n">
        <f aca="false">P362</f>
        <v>0</v>
      </c>
      <c r="Q361" s="108" t="n">
        <f aca="false">O361+P361</f>
        <v>0</v>
      </c>
    </row>
    <row r="362" customFormat="false" ht="31.2" hidden="true" customHeight="false" outlineLevel="0" collapsed="false">
      <c r="A362" s="106"/>
      <c r="B362" s="28" t="s">
        <v>155</v>
      </c>
      <c r="C362" s="81" t="n">
        <v>921</v>
      </c>
      <c r="D362" s="73" t="s">
        <v>19</v>
      </c>
      <c r="E362" s="73" t="s">
        <v>34</v>
      </c>
      <c r="F362" s="73" t="s">
        <v>379</v>
      </c>
      <c r="G362" s="73" t="s">
        <v>100</v>
      </c>
      <c r="H362" s="73" t="s">
        <v>19</v>
      </c>
      <c r="I362" s="73" t="s">
        <v>383</v>
      </c>
      <c r="J362" s="73" t="s">
        <v>156</v>
      </c>
      <c r="K362" s="105" t="n">
        <v>300000</v>
      </c>
      <c r="L362" s="105" t="n">
        <v>0</v>
      </c>
      <c r="M362" s="105" t="n">
        <v>0</v>
      </c>
      <c r="N362" s="105" t="n">
        <f aca="false">L362+M362</f>
        <v>0</v>
      </c>
      <c r="O362" s="105" t="n">
        <v>0</v>
      </c>
      <c r="P362" s="105" t="n">
        <v>0</v>
      </c>
      <c r="Q362" s="108" t="n">
        <f aca="false">O362+P362</f>
        <v>0</v>
      </c>
    </row>
    <row r="363" customFormat="false" ht="46.8" hidden="true" customHeight="false" outlineLevel="0" collapsed="false">
      <c r="A363" s="106"/>
      <c r="B363" s="28" t="s">
        <v>384</v>
      </c>
      <c r="C363" s="81" t="n">
        <v>921</v>
      </c>
      <c r="D363" s="73" t="s">
        <v>19</v>
      </c>
      <c r="E363" s="73" t="s">
        <v>34</v>
      </c>
      <c r="F363" s="73" t="s">
        <v>379</v>
      </c>
      <c r="G363" s="73" t="s">
        <v>100</v>
      </c>
      <c r="H363" s="73" t="s">
        <v>22</v>
      </c>
      <c r="I363" s="73" t="s">
        <v>98</v>
      </c>
      <c r="J363" s="73"/>
      <c r="K363" s="105" t="n">
        <f aca="false">K364</f>
        <v>160000</v>
      </c>
      <c r="L363" s="105" t="n">
        <f aca="false">L364</f>
        <v>0</v>
      </c>
      <c r="M363" s="105" t="n">
        <f aca="false">M364</f>
        <v>0</v>
      </c>
      <c r="N363" s="105" t="n">
        <f aca="false">L363+M363</f>
        <v>0</v>
      </c>
      <c r="O363" s="105" t="n">
        <f aca="false">O364</f>
        <v>0</v>
      </c>
      <c r="P363" s="105" t="n">
        <f aca="false">P364</f>
        <v>0</v>
      </c>
      <c r="Q363" s="108" t="n">
        <f aca="false">O363+P363</f>
        <v>0</v>
      </c>
    </row>
    <row r="364" customFormat="false" ht="31.2" hidden="true" customHeight="false" outlineLevel="0" collapsed="false">
      <c r="A364" s="106"/>
      <c r="B364" s="28" t="s">
        <v>382</v>
      </c>
      <c r="C364" s="81" t="n">
        <v>921</v>
      </c>
      <c r="D364" s="73" t="s">
        <v>19</v>
      </c>
      <c r="E364" s="73" t="s">
        <v>34</v>
      </c>
      <c r="F364" s="73" t="s">
        <v>379</v>
      </c>
      <c r="G364" s="73" t="s">
        <v>100</v>
      </c>
      <c r="H364" s="73" t="s">
        <v>22</v>
      </c>
      <c r="I364" s="73" t="s">
        <v>383</v>
      </c>
      <c r="J364" s="73"/>
      <c r="K364" s="105" t="n">
        <f aca="false">K365</f>
        <v>160000</v>
      </c>
      <c r="L364" s="105" t="n">
        <f aca="false">L365</f>
        <v>0</v>
      </c>
      <c r="M364" s="105" t="n">
        <f aca="false">M365</f>
        <v>0</v>
      </c>
      <c r="N364" s="105" t="n">
        <f aca="false">L364+M364</f>
        <v>0</v>
      </c>
      <c r="O364" s="105" t="n">
        <f aca="false">O365</f>
        <v>0</v>
      </c>
      <c r="P364" s="105" t="n">
        <f aca="false">P365</f>
        <v>0</v>
      </c>
      <c r="Q364" s="108" t="n">
        <f aca="false">O364+P364</f>
        <v>0</v>
      </c>
    </row>
    <row r="365" customFormat="false" ht="31.2" hidden="true" customHeight="false" outlineLevel="0" collapsed="false">
      <c r="A365" s="106"/>
      <c r="B365" s="28" t="s">
        <v>155</v>
      </c>
      <c r="C365" s="81" t="n">
        <v>921</v>
      </c>
      <c r="D365" s="73" t="s">
        <v>19</v>
      </c>
      <c r="E365" s="73" t="s">
        <v>34</v>
      </c>
      <c r="F365" s="73" t="s">
        <v>379</v>
      </c>
      <c r="G365" s="73" t="s">
        <v>100</v>
      </c>
      <c r="H365" s="73" t="s">
        <v>22</v>
      </c>
      <c r="I365" s="73" t="s">
        <v>383</v>
      </c>
      <c r="J365" s="73" t="s">
        <v>156</v>
      </c>
      <c r="K365" s="105" t="n">
        <v>160000</v>
      </c>
      <c r="L365" s="105"/>
      <c r="M365" s="105"/>
      <c r="N365" s="105" t="n">
        <f aca="false">L365+M365</f>
        <v>0</v>
      </c>
      <c r="O365" s="105"/>
      <c r="P365" s="105"/>
      <c r="Q365" s="108" t="n">
        <f aca="false">O365+P365</f>
        <v>0</v>
      </c>
    </row>
    <row r="366" customFormat="false" ht="62.4" hidden="true" customHeight="false" outlineLevel="0" collapsed="false">
      <c r="A366" s="106"/>
      <c r="B366" s="28" t="s">
        <v>385</v>
      </c>
      <c r="C366" s="81" t="n">
        <v>921</v>
      </c>
      <c r="D366" s="73" t="s">
        <v>19</v>
      </c>
      <c r="E366" s="73" t="s">
        <v>34</v>
      </c>
      <c r="F366" s="73" t="s">
        <v>379</v>
      </c>
      <c r="G366" s="73" t="s">
        <v>100</v>
      </c>
      <c r="H366" s="73" t="s">
        <v>24</v>
      </c>
      <c r="I366" s="73" t="s">
        <v>98</v>
      </c>
      <c r="J366" s="73"/>
      <c r="K366" s="105" t="n">
        <f aca="false">K367</f>
        <v>2000000</v>
      </c>
      <c r="L366" s="105" t="n">
        <f aca="false">L367</f>
        <v>0</v>
      </c>
      <c r="M366" s="105" t="n">
        <f aca="false">M367</f>
        <v>0</v>
      </c>
      <c r="N366" s="105" t="n">
        <f aca="false">L366+M366</f>
        <v>0</v>
      </c>
      <c r="O366" s="105" t="n">
        <f aca="false">O367</f>
        <v>0</v>
      </c>
      <c r="P366" s="105" t="n">
        <f aca="false">P367</f>
        <v>0</v>
      </c>
      <c r="Q366" s="108" t="n">
        <f aca="false">O366+P366</f>
        <v>0</v>
      </c>
    </row>
    <row r="367" customFormat="false" ht="31.2" hidden="true" customHeight="false" outlineLevel="0" collapsed="false">
      <c r="A367" s="106"/>
      <c r="B367" s="28" t="s">
        <v>382</v>
      </c>
      <c r="C367" s="81" t="n">
        <v>921</v>
      </c>
      <c r="D367" s="73" t="s">
        <v>19</v>
      </c>
      <c r="E367" s="73" t="s">
        <v>34</v>
      </c>
      <c r="F367" s="73" t="s">
        <v>379</v>
      </c>
      <c r="G367" s="73" t="s">
        <v>100</v>
      </c>
      <c r="H367" s="73" t="s">
        <v>24</v>
      </c>
      <c r="I367" s="73" t="s">
        <v>383</v>
      </c>
      <c r="J367" s="73"/>
      <c r="K367" s="105" t="n">
        <f aca="false">K368</f>
        <v>2000000</v>
      </c>
      <c r="L367" s="105" t="n">
        <f aca="false">L368</f>
        <v>0</v>
      </c>
      <c r="M367" s="105" t="n">
        <f aca="false">M368</f>
        <v>0</v>
      </c>
      <c r="N367" s="105" t="n">
        <f aca="false">L367+M367</f>
        <v>0</v>
      </c>
      <c r="O367" s="105" t="n">
        <f aca="false">O368</f>
        <v>0</v>
      </c>
      <c r="P367" s="105" t="n">
        <f aca="false">P368</f>
        <v>0</v>
      </c>
      <c r="Q367" s="108" t="n">
        <f aca="false">O367+P367</f>
        <v>0</v>
      </c>
    </row>
    <row r="368" customFormat="false" ht="31.2" hidden="true" customHeight="false" outlineLevel="0" collapsed="false">
      <c r="A368" s="106"/>
      <c r="B368" s="28" t="s">
        <v>155</v>
      </c>
      <c r="C368" s="81" t="n">
        <v>921</v>
      </c>
      <c r="D368" s="73" t="s">
        <v>19</v>
      </c>
      <c r="E368" s="73" t="s">
        <v>34</v>
      </c>
      <c r="F368" s="73" t="s">
        <v>379</v>
      </c>
      <c r="G368" s="73" t="s">
        <v>100</v>
      </c>
      <c r="H368" s="73" t="s">
        <v>24</v>
      </c>
      <c r="I368" s="73" t="s">
        <v>383</v>
      </c>
      <c r="J368" s="73" t="s">
        <v>156</v>
      </c>
      <c r="K368" s="105" t="n">
        <v>2000000</v>
      </c>
      <c r="L368" s="105"/>
      <c r="M368" s="105"/>
      <c r="N368" s="105" t="n">
        <f aca="false">L368+M368</f>
        <v>0</v>
      </c>
      <c r="O368" s="105"/>
      <c r="P368" s="105"/>
      <c r="Q368" s="108" t="n">
        <f aca="false">O368+P368</f>
        <v>0</v>
      </c>
    </row>
    <row r="369" customFormat="false" ht="62.4" hidden="true" customHeight="false" outlineLevel="0" collapsed="false">
      <c r="A369" s="106"/>
      <c r="B369" s="28" t="s">
        <v>386</v>
      </c>
      <c r="C369" s="81" t="n">
        <v>921</v>
      </c>
      <c r="D369" s="73" t="s">
        <v>19</v>
      </c>
      <c r="E369" s="73" t="s">
        <v>34</v>
      </c>
      <c r="F369" s="73" t="s">
        <v>379</v>
      </c>
      <c r="G369" s="73" t="s">
        <v>100</v>
      </c>
      <c r="H369" s="73" t="s">
        <v>28</v>
      </c>
      <c r="I369" s="73" t="s">
        <v>98</v>
      </c>
      <c r="J369" s="73"/>
      <c r="K369" s="105" t="n">
        <f aca="false">K370</f>
        <v>599000</v>
      </c>
      <c r="L369" s="105" t="n">
        <f aca="false">L370</f>
        <v>0</v>
      </c>
      <c r="M369" s="105" t="n">
        <f aca="false">M370</f>
        <v>0</v>
      </c>
      <c r="N369" s="105" t="n">
        <f aca="false">L369+M369</f>
        <v>0</v>
      </c>
      <c r="O369" s="105" t="n">
        <f aca="false">O370</f>
        <v>0</v>
      </c>
      <c r="P369" s="105" t="n">
        <f aca="false">P370</f>
        <v>0</v>
      </c>
      <c r="Q369" s="108" t="n">
        <f aca="false">O369+P369</f>
        <v>0</v>
      </c>
    </row>
    <row r="370" customFormat="false" ht="31.2" hidden="true" customHeight="false" outlineLevel="0" collapsed="false">
      <c r="A370" s="106"/>
      <c r="B370" s="28" t="s">
        <v>382</v>
      </c>
      <c r="C370" s="81" t="n">
        <v>921</v>
      </c>
      <c r="D370" s="73" t="s">
        <v>19</v>
      </c>
      <c r="E370" s="73" t="s">
        <v>34</v>
      </c>
      <c r="F370" s="73" t="s">
        <v>379</v>
      </c>
      <c r="G370" s="73" t="s">
        <v>100</v>
      </c>
      <c r="H370" s="73" t="s">
        <v>28</v>
      </c>
      <c r="I370" s="73" t="s">
        <v>383</v>
      </c>
      <c r="J370" s="73"/>
      <c r="K370" s="105" t="n">
        <f aca="false">K371</f>
        <v>599000</v>
      </c>
      <c r="L370" s="105" t="n">
        <f aca="false">L371</f>
        <v>0</v>
      </c>
      <c r="M370" s="105" t="n">
        <f aca="false">M371</f>
        <v>0</v>
      </c>
      <c r="N370" s="105" t="n">
        <f aca="false">L370+M370</f>
        <v>0</v>
      </c>
      <c r="O370" s="105" t="n">
        <f aca="false">O371</f>
        <v>0</v>
      </c>
      <c r="P370" s="105" t="n">
        <f aca="false">P371</f>
        <v>0</v>
      </c>
      <c r="Q370" s="108" t="n">
        <f aca="false">O370+P370</f>
        <v>0</v>
      </c>
    </row>
    <row r="371" customFormat="false" ht="31.2" hidden="true" customHeight="false" outlineLevel="0" collapsed="false">
      <c r="A371" s="106"/>
      <c r="B371" s="28" t="s">
        <v>155</v>
      </c>
      <c r="C371" s="81" t="n">
        <v>921</v>
      </c>
      <c r="D371" s="73" t="s">
        <v>19</v>
      </c>
      <c r="E371" s="73" t="s">
        <v>34</v>
      </c>
      <c r="F371" s="73" t="s">
        <v>379</v>
      </c>
      <c r="G371" s="73" t="s">
        <v>100</v>
      </c>
      <c r="H371" s="73" t="s">
        <v>28</v>
      </c>
      <c r="I371" s="73" t="s">
        <v>383</v>
      </c>
      <c r="J371" s="73" t="s">
        <v>156</v>
      </c>
      <c r="K371" s="105" t="n">
        <v>599000</v>
      </c>
      <c r="L371" s="105"/>
      <c r="M371" s="105"/>
      <c r="N371" s="105" t="n">
        <f aca="false">L371+M371</f>
        <v>0</v>
      </c>
      <c r="O371" s="105"/>
      <c r="P371" s="105"/>
      <c r="Q371" s="108" t="n">
        <f aca="false">O371+P371</f>
        <v>0</v>
      </c>
    </row>
    <row r="372" customFormat="false" ht="46.8" hidden="false" customHeight="false" outlineLevel="0" collapsed="false">
      <c r="A372" s="106"/>
      <c r="B372" s="1" t="s">
        <v>445</v>
      </c>
      <c r="C372" s="81" t="n">
        <v>921</v>
      </c>
      <c r="D372" s="73" t="s">
        <v>19</v>
      </c>
      <c r="E372" s="73" t="s">
        <v>34</v>
      </c>
      <c r="F372" s="73" t="s">
        <v>446</v>
      </c>
      <c r="G372" s="73" t="s">
        <v>97</v>
      </c>
      <c r="H372" s="73" t="s">
        <v>20</v>
      </c>
      <c r="I372" s="73" t="s">
        <v>98</v>
      </c>
      <c r="J372" s="72"/>
      <c r="K372" s="105" t="n">
        <f aca="false">K373</f>
        <v>20921400</v>
      </c>
      <c r="L372" s="105" t="n">
        <f aca="false">L373</f>
        <v>20529600</v>
      </c>
      <c r="M372" s="105" t="n">
        <f aca="false">M373</f>
        <v>0</v>
      </c>
      <c r="N372" s="105" t="n">
        <f aca="false">L372+M372</f>
        <v>20529600</v>
      </c>
      <c r="O372" s="105" t="n">
        <f aca="false">O373</f>
        <v>20181900</v>
      </c>
      <c r="P372" s="105" t="n">
        <f aca="false">P373</f>
        <v>0</v>
      </c>
      <c r="Q372" s="108" t="n">
        <f aca="false">O372+P372</f>
        <v>20181900</v>
      </c>
    </row>
    <row r="373" customFormat="false" ht="46.8" hidden="false" customHeight="false" outlineLevel="0" collapsed="false">
      <c r="A373" s="106"/>
      <c r="B373" s="1" t="s">
        <v>447</v>
      </c>
      <c r="C373" s="81" t="n">
        <v>921</v>
      </c>
      <c r="D373" s="73" t="s">
        <v>19</v>
      </c>
      <c r="E373" s="73" t="s">
        <v>34</v>
      </c>
      <c r="F373" s="73" t="s">
        <v>446</v>
      </c>
      <c r="G373" s="73" t="s">
        <v>100</v>
      </c>
      <c r="H373" s="73" t="s">
        <v>20</v>
      </c>
      <c r="I373" s="73" t="s">
        <v>98</v>
      </c>
      <c r="J373" s="73"/>
      <c r="K373" s="105" t="n">
        <f aca="false">K374+K377+K380</f>
        <v>20921400</v>
      </c>
      <c r="L373" s="105" t="n">
        <f aca="false">L374+L377+L380</f>
        <v>20529600</v>
      </c>
      <c r="M373" s="105" t="n">
        <f aca="false">M374+M377+M380</f>
        <v>0</v>
      </c>
      <c r="N373" s="105" t="n">
        <f aca="false">L373+M373</f>
        <v>20529600</v>
      </c>
      <c r="O373" s="105" t="n">
        <f aca="false">O374+O377+O380</f>
        <v>20181900</v>
      </c>
      <c r="P373" s="105" t="n">
        <f aca="false">P374+P377+P380</f>
        <v>0</v>
      </c>
      <c r="Q373" s="108" t="n">
        <f aca="false">O373+P373</f>
        <v>20181900</v>
      </c>
    </row>
    <row r="374" customFormat="false" ht="31.2" hidden="false" customHeight="false" outlineLevel="0" collapsed="false">
      <c r="A374" s="106"/>
      <c r="B374" s="15" t="s">
        <v>151</v>
      </c>
      <c r="C374" s="81" t="n">
        <v>921</v>
      </c>
      <c r="D374" s="73" t="s">
        <v>19</v>
      </c>
      <c r="E374" s="73" t="s">
        <v>34</v>
      </c>
      <c r="F374" s="73" t="s">
        <v>446</v>
      </c>
      <c r="G374" s="73" t="s">
        <v>100</v>
      </c>
      <c r="H374" s="73" t="s">
        <v>20</v>
      </c>
      <c r="I374" s="73" t="s">
        <v>152</v>
      </c>
      <c r="J374" s="73"/>
      <c r="K374" s="105" t="n">
        <f aca="false">K375+K376</f>
        <v>18956100</v>
      </c>
      <c r="L374" s="105" t="n">
        <f aca="false">L375+L376</f>
        <v>18498600</v>
      </c>
      <c r="M374" s="105" t="n">
        <f aca="false">M375+M376</f>
        <v>0</v>
      </c>
      <c r="N374" s="105" t="n">
        <f aca="false">L374+M374</f>
        <v>18498600</v>
      </c>
      <c r="O374" s="105" t="n">
        <f aca="false">O375+O376</f>
        <v>18150900</v>
      </c>
      <c r="P374" s="105" t="n">
        <f aca="false">P375+P376</f>
        <v>0</v>
      </c>
      <c r="Q374" s="108" t="n">
        <f aca="false">O374+P374</f>
        <v>18150900</v>
      </c>
    </row>
    <row r="375" customFormat="false" ht="62.4" hidden="false" customHeight="false" outlineLevel="0" collapsed="false">
      <c r="A375" s="106"/>
      <c r="B375" s="28" t="s">
        <v>153</v>
      </c>
      <c r="C375" s="81" t="n">
        <v>921</v>
      </c>
      <c r="D375" s="73" t="s">
        <v>19</v>
      </c>
      <c r="E375" s="73" t="s">
        <v>34</v>
      </c>
      <c r="F375" s="73" t="s">
        <v>446</v>
      </c>
      <c r="G375" s="73" t="s">
        <v>100</v>
      </c>
      <c r="H375" s="73" t="s">
        <v>20</v>
      </c>
      <c r="I375" s="73" t="s">
        <v>152</v>
      </c>
      <c r="J375" s="73" t="s">
        <v>154</v>
      </c>
      <c r="K375" s="105" t="n">
        <v>16977900</v>
      </c>
      <c r="L375" s="105" t="n">
        <v>17482900</v>
      </c>
      <c r="M375" s="105"/>
      <c r="N375" s="105" t="n">
        <f aca="false">L375+M375</f>
        <v>17482900</v>
      </c>
      <c r="O375" s="105" t="n">
        <v>17482900</v>
      </c>
      <c r="P375" s="105"/>
      <c r="Q375" s="108" t="n">
        <f aca="false">O375+P375</f>
        <v>17482900</v>
      </c>
    </row>
    <row r="376" customFormat="false" ht="34.05" hidden="false" customHeight="true" outlineLevel="0" collapsed="false">
      <c r="A376" s="106"/>
      <c r="B376" s="28" t="s">
        <v>155</v>
      </c>
      <c r="C376" s="81" t="n">
        <v>921</v>
      </c>
      <c r="D376" s="73" t="s">
        <v>19</v>
      </c>
      <c r="E376" s="73" t="s">
        <v>34</v>
      </c>
      <c r="F376" s="73" t="s">
        <v>446</v>
      </c>
      <c r="G376" s="73" t="s">
        <v>100</v>
      </c>
      <c r="H376" s="73" t="s">
        <v>20</v>
      </c>
      <c r="I376" s="73" t="s">
        <v>152</v>
      </c>
      <c r="J376" s="73" t="s">
        <v>156</v>
      </c>
      <c r="K376" s="105" t="n">
        <v>1978200</v>
      </c>
      <c r="L376" s="105" t="n">
        <v>1015700</v>
      </c>
      <c r="M376" s="105"/>
      <c r="N376" s="105" t="n">
        <f aca="false">L376+M376</f>
        <v>1015700</v>
      </c>
      <c r="O376" s="105" t="n">
        <v>668000</v>
      </c>
      <c r="P376" s="105"/>
      <c r="Q376" s="108" t="n">
        <f aca="false">O376+P376</f>
        <v>668000</v>
      </c>
    </row>
    <row r="377" customFormat="false" ht="124.8" hidden="false" customHeight="false" outlineLevel="0" collapsed="false">
      <c r="A377" s="106"/>
      <c r="B377" s="48" t="s">
        <v>448</v>
      </c>
      <c r="C377" s="81" t="n">
        <v>921</v>
      </c>
      <c r="D377" s="73" t="s">
        <v>19</v>
      </c>
      <c r="E377" s="73" t="s">
        <v>34</v>
      </c>
      <c r="F377" s="73" t="s">
        <v>446</v>
      </c>
      <c r="G377" s="73" t="s">
        <v>100</v>
      </c>
      <c r="H377" s="77" t="s">
        <v>20</v>
      </c>
      <c r="I377" s="77" t="s">
        <v>449</v>
      </c>
      <c r="J377" s="77"/>
      <c r="K377" s="105" t="n">
        <f aca="false">K378+K379</f>
        <v>982600</v>
      </c>
      <c r="L377" s="105" t="n">
        <f aca="false">L378+L379</f>
        <v>1015500</v>
      </c>
      <c r="M377" s="105" t="n">
        <f aca="false">M378+M379</f>
        <v>0</v>
      </c>
      <c r="N377" s="105" t="n">
        <f aca="false">L377+M377</f>
        <v>1015500</v>
      </c>
      <c r="O377" s="105" t="n">
        <f aca="false">O378+O379</f>
        <v>1015500</v>
      </c>
      <c r="P377" s="105" t="n">
        <f aca="false">P378+P379</f>
        <v>0</v>
      </c>
      <c r="Q377" s="108" t="n">
        <f aca="false">O377+P377</f>
        <v>1015500</v>
      </c>
    </row>
    <row r="378" customFormat="false" ht="62.4" hidden="false" customHeight="false" outlineLevel="0" collapsed="false">
      <c r="A378" s="106"/>
      <c r="B378" s="75" t="s">
        <v>153</v>
      </c>
      <c r="C378" s="81" t="n">
        <v>921</v>
      </c>
      <c r="D378" s="73" t="s">
        <v>19</v>
      </c>
      <c r="E378" s="73" t="s">
        <v>34</v>
      </c>
      <c r="F378" s="73" t="s">
        <v>446</v>
      </c>
      <c r="G378" s="73" t="s">
        <v>100</v>
      </c>
      <c r="H378" s="77" t="s">
        <v>20</v>
      </c>
      <c r="I378" s="77" t="s">
        <v>449</v>
      </c>
      <c r="J378" s="77" t="s">
        <v>154</v>
      </c>
      <c r="K378" s="105" t="n">
        <v>898400</v>
      </c>
      <c r="L378" s="105" t="n">
        <v>931300</v>
      </c>
      <c r="M378" s="105"/>
      <c r="N378" s="105" t="n">
        <f aca="false">L378+M378</f>
        <v>931300</v>
      </c>
      <c r="O378" s="105" t="n">
        <v>931300</v>
      </c>
      <c r="P378" s="105"/>
      <c r="Q378" s="108" t="n">
        <f aca="false">O378+P378</f>
        <v>931300</v>
      </c>
    </row>
    <row r="379" customFormat="false" ht="31.2" hidden="false" customHeight="false" outlineLevel="0" collapsed="false">
      <c r="A379" s="106"/>
      <c r="B379" s="75" t="s">
        <v>155</v>
      </c>
      <c r="C379" s="81" t="n">
        <v>921</v>
      </c>
      <c r="D379" s="73" t="s">
        <v>19</v>
      </c>
      <c r="E379" s="73" t="s">
        <v>34</v>
      </c>
      <c r="F379" s="73" t="s">
        <v>446</v>
      </c>
      <c r="G379" s="73" t="s">
        <v>100</v>
      </c>
      <c r="H379" s="77" t="s">
        <v>20</v>
      </c>
      <c r="I379" s="77" t="s">
        <v>449</v>
      </c>
      <c r="J379" s="77" t="s">
        <v>156</v>
      </c>
      <c r="K379" s="105" t="n">
        <v>84200</v>
      </c>
      <c r="L379" s="105" t="n">
        <v>84200</v>
      </c>
      <c r="M379" s="105"/>
      <c r="N379" s="105" t="n">
        <f aca="false">L379+M379</f>
        <v>84200</v>
      </c>
      <c r="O379" s="105" t="n">
        <v>84200</v>
      </c>
      <c r="P379" s="105"/>
      <c r="Q379" s="108" t="n">
        <f aca="false">O379+P379</f>
        <v>84200</v>
      </c>
    </row>
    <row r="380" customFormat="false" ht="156" hidden="false" customHeight="false" outlineLevel="0" collapsed="false">
      <c r="A380" s="106"/>
      <c r="B380" s="75" t="s">
        <v>450</v>
      </c>
      <c r="C380" s="81" t="n">
        <v>921</v>
      </c>
      <c r="D380" s="73" t="s">
        <v>19</v>
      </c>
      <c r="E380" s="73" t="s">
        <v>34</v>
      </c>
      <c r="F380" s="73" t="s">
        <v>446</v>
      </c>
      <c r="G380" s="73" t="s">
        <v>100</v>
      </c>
      <c r="H380" s="77" t="s">
        <v>20</v>
      </c>
      <c r="I380" s="77" t="s">
        <v>451</v>
      </c>
      <c r="J380" s="77"/>
      <c r="K380" s="105" t="n">
        <f aca="false">K381+K382</f>
        <v>982700</v>
      </c>
      <c r="L380" s="105" t="n">
        <f aca="false">L381+L382</f>
        <v>1015500</v>
      </c>
      <c r="M380" s="105" t="n">
        <f aca="false">M381+M382</f>
        <v>0</v>
      </c>
      <c r="N380" s="105" t="n">
        <f aca="false">L380+M380</f>
        <v>1015500</v>
      </c>
      <c r="O380" s="105" t="n">
        <f aca="false">O381+O382</f>
        <v>1015500</v>
      </c>
      <c r="P380" s="105" t="n">
        <f aca="false">P381+P382</f>
        <v>0</v>
      </c>
      <c r="Q380" s="108" t="n">
        <f aca="false">O380+P380</f>
        <v>1015500</v>
      </c>
    </row>
    <row r="381" customFormat="false" ht="62.4" hidden="false" customHeight="false" outlineLevel="0" collapsed="false">
      <c r="A381" s="106"/>
      <c r="B381" s="75" t="s">
        <v>153</v>
      </c>
      <c r="C381" s="81" t="n">
        <v>921</v>
      </c>
      <c r="D381" s="73" t="s">
        <v>19</v>
      </c>
      <c r="E381" s="73" t="s">
        <v>34</v>
      </c>
      <c r="F381" s="73" t="s">
        <v>446</v>
      </c>
      <c r="G381" s="73" t="s">
        <v>100</v>
      </c>
      <c r="H381" s="77" t="s">
        <v>20</v>
      </c>
      <c r="I381" s="77" t="s">
        <v>451</v>
      </c>
      <c r="J381" s="77" t="s">
        <v>154</v>
      </c>
      <c r="K381" s="105" t="n">
        <v>898500</v>
      </c>
      <c r="L381" s="105" t="n">
        <v>931300</v>
      </c>
      <c r="M381" s="105"/>
      <c r="N381" s="105" t="n">
        <f aca="false">L381+M381</f>
        <v>931300</v>
      </c>
      <c r="O381" s="105" t="n">
        <v>931300</v>
      </c>
      <c r="P381" s="105"/>
      <c r="Q381" s="108" t="n">
        <f aca="false">O381+P381</f>
        <v>931300</v>
      </c>
    </row>
    <row r="382" customFormat="false" ht="31.2" hidden="false" customHeight="false" outlineLevel="0" collapsed="false">
      <c r="A382" s="106"/>
      <c r="B382" s="75" t="s">
        <v>155</v>
      </c>
      <c r="C382" s="81" t="n">
        <v>921</v>
      </c>
      <c r="D382" s="73" t="s">
        <v>19</v>
      </c>
      <c r="E382" s="73" t="s">
        <v>34</v>
      </c>
      <c r="F382" s="73" t="s">
        <v>446</v>
      </c>
      <c r="G382" s="73" t="s">
        <v>100</v>
      </c>
      <c r="H382" s="77" t="s">
        <v>20</v>
      </c>
      <c r="I382" s="77" t="s">
        <v>451</v>
      </c>
      <c r="J382" s="77" t="s">
        <v>156</v>
      </c>
      <c r="K382" s="105" t="n">
        <v>84200</v>
      </c>
      <c r="L382" s="105" t="n">
        <v>84200</v>
      </c>
      <c r="M382" s="105"/>
      <c r="N382" s="105" t="n">
        <f aca="false">L382+M382</f>
        <v>84200</v>
      </c>
      <c r="O382" s="105" t="n">
        <v>84200</v>
      </c>
      <c r="P382" s="105"/>
      <c r="Q382" s="108" t="n">
        <f aca="false">O382+P382</f>
        <v>84200</v>
      </c>
    </row>
    <row r="383" customFormat="false" ht="15.6" hidden="false" customHeight="true" outlineLevel="0" collapsed="false">
      <c r="A383" s="106" t="s">
        <v>52</v>
      </c>
      <c r="B383" s="25" t="s">
        <v>486</v>
      </c>
      <c r="C383" s="57" t="n">
        <v>925</v>
      </c>
      <c r="D383" s="72"/>
      <c r="E383" s="72"/>
      <c r="F383" s="73"/>
      <c r="G383" s="73"/>
      <c r="H383" s="73"/>
      <c r="I383" s="73"/>
      <c r="J383" s="73"/>
      <c r="K383" s="104" t="n">
        <f aca="false">K384+K488+K504</f>
        <v>2944641700</v>
      </c>
      <c r="L383" s="104" t="n">
        <f aca="false">L384+L488+L504</f>
        <v>3060935500</v>
      </c>
      <c r="M383" s="104" t="n">
        <f aca="false">M384+M488+M504</f>
        <v>7353300</v>
      </c>
      <c r="N383" s="104" t="n">
        <f aca="false">L383+M383</f>
        <v>3068288800</v>
      </c>
      <c r="O383" s="104" t="n">
        <f aca="false">O384+O488+O504</f>
        <v>2934604100</v>
      </c>
      <c r="P383" s="104" t="n">
        <f aca="false">P384+P488+P504</f>
        <v>170960800</v>
      </c>
      <c r="Q383" s="35" t="n">
        <f aca="false">O383+P383</f>
        <v>3105564900</v>
      </c>
    </row>
    <row r="384" customFormat="false" ht="15.6" hidden="false" customHeight="false" outlineLevel="0" collapsed="false">
      <c r="A384" s="106"/>
      <c r="B384" s="28" t="s">
        <v>53</v>
      </c>
      <c r="C384" s="81" t="n">
        <v>925</v>
      </c>
      <c r="D384" s="73" t="s">
        <v>54</v>
      </c>
      <c r="E384" s="72"/>
      <c r="F384" s="73"/>
      <c r="G384" s="73"/>
      <c r="H384" s="73"/>
      <c r="I384" s="73"/>
      <c r="J384" s="73"/>
      <c r="K384" s="105" t="n">
        <f aca="false">K385+K400+K447+K460</f>
        <v>2871263419.37</v>
      </c>
      <c r="L384" s="105" t="n">
        <f aca="false">L385+L400+L447+L460</f>
        <v>2987899615.79</v>
      </c>
      <c r="M384" s="105" t="n">
        <f aca="false">M385+M400+M447+M460</f>
        <v>7353300</v>
      </c>
      <c r="N384" s="105" t="n">
        <f aca="false">L384+M384</f>
        <v>2995252915.79</v>
      </c>
      <c r="O384" s="105" t="n">
        <f aca="false">O385+O400+O447+O460</f>
        <v>2864192598.05</v>
      </c>
      <c r="P384" s="105" t="n">
        <f aca="false">P385+P400+P447+P460</f>
        <v>170960800</v>
      </c>
      <c r="Q384" s="108" t="n">
        <f aca="false">O384+P384</f>
        <v>3035153398.05</v>
      </c>
    </row>
    <row r="385" customFormat="false" ht="15.6" hidden="false" customHeight="false" outlineLevel="0" collapsed="false">
      <c r="A385" s="106"/>
      <c r="B385" s="28" t="s">
        <v>55</v>
      </c>
      <c r="C385" s="81" t="n">
        <v>925</v>
      </c>
      <c r="D385" s="73" t="s">
        <v>54</v>
      </c>
      <c r="E385" s="73" t="s">
        <v>19</v>
      </c>
      <c r="F385" s="73"/>
      <c r="G385" s="73"/>
      <c r="H385" s="73"/>
      <c r="I385" s="73"/>
      <c r="J385" s="73"/>
      <c r="K385" s="105" t="n">
        <f aca="false">K386</f>
        <v>1114931509.4</v>
      </c>
      <c r="L385" s="105" t="n">
        <f aca="false">L386</f>
        <v>1168480466.25</v>
      </c>
      <c r="M385" s="105" t="n">
        <f aca="false">M386</f>
        <v>2546100</v>
      </c>
      <c r="N385" s="105" t="n">
        <f aca="false">L385+M385</f>
        <v>1171026566.25</v>
      </c>
      <c r="O385" s="105" t="n">
        <f aca="false">O386</f>
        <v>1206544796.54</v>
      </c>
      <c r="P385" s="105" t="n">
        <f aca="false">P386</f>
        <v>6076500</v>
      </c>
      <c r="Q385" s="108" t="n">
        <f aca="false">O385+P385</f>
        <v>1212621296.54</v>
      </c>
    </row>
    <row r="386" customFormat="false" ht="46.8" hidden="false" customHeight="false" outlineLevel="0" collapsed="false">
      <c r="A386" s="106"/>
      <c r="B386" s="15" t="s">
        <v>96</v>
      </c>
      <c r="C386" s="73" t="s">
        <v>487</v>
      </c>
      <c r="D386" s="73" t="s">
        <v>54</v>
      </c>
      <c r="E386" s="73" t="s">
        <v>19</v>
      </c>
      <c r="F386" s="73" t="s">
        <v>22</v>
      </c>
      <c r="G386" s="73" t="s">
        <v>97</v>
      </c>
      <c r="H386" s="73" t="s">
        <v>20</v>
      </c>
      <c r="I386" s="73" t="s">
        <v>98</v>
      </c>
      <c r="J386" s="73"/>
      <c r="K386" s="105" t="n">
        <f aca="false">K387</f>
        <v>1114931509.4</v>
      </c>
      <c r="L386" s="105" t="n">
        <f aca="false">L387</f>
        <v>1168480466.25</v>
      </c>
      <c r="M386" s="105" t="n">
        <f aca="false">M387</f>
        <v>2546100</v>
      </c>
      <c r="N386" s="105" t="n">
        <f aca="false">L386+M386</f>
        <v>1171026566.25</v>
      </c>
      <c r="O386" s="105" t="n">
        <f aca="false">O387</f>
        <v>1206544796.54</v>
      </c>
      <c r="P386" s="105" t="n">
        <f aca="false">P387</f>
        <v>6076500</v>
      </c>
      <c r="Q386" s="108" t="n">
        <f aca="false">O386+P386</f>
        <v>1212621296.54</v>
      </c>
    </row>
    <row r="387" customFormat="false" ht="46.8" hidden="false" customHeight="false" outlineLevel="0" collapsed="false">
      <c r="A387" s="106"/>
      <c r="B387" s="15" t="s">
        <v>99</v>
      </c>
      <c r="C387" s="73" t="s">
        <v>487</v>
      </c>
      <c r="D387" s="73" t="s">
        <v>54</v>
      </c>
      <c r="E387" s="73" t="s">
        <v>19</v>
      </c>
      <c r="F387" s="73" t="s">
        <v>22</v>
      </c>
      <c r="G387" s="73" t="s">
        <v>100</v>
      </c>
      <c r="H387" s="73" t="s">
        <v>20</v>
      </c>
      <c r="I387" s="73" t="s">
        <v>98</v>
      </c>
      <c r="J387" s="73"/>
      <c r="K387" s="105" t="n">
        <f aca="false">K388+K397</f>
        <v>1114931509.4</v>
      </c>
      <c r="L387" s="105" t="n">
        <f aca="false">L388+L397</f>
        <v>1168480466.25</v>
      </c>
      <c r="M387" s="105" t="n">
        <f aca="false">M388+M397</f>
        <v>2546100</v>
      </c>
      <c r="N387" s="105" t="n">
        <f aca="false">L387+M387</f>
        <v>1171026566.25</v>
      </c>
      <c r="O387" s="105" t="n">
        <f aca="false">O388+O397</f>
        <v>1206544796.54</v>
      </c>
      <c r="P387" s="105" t="n">
        <f aca="false">P388+P397</f>
        <v>6076500</v>
      </c>
      <c r="Q387" s="108" t="n">
        <f aca="false">O387+P387</f>
        <v>1212621296.54</v>
      </c>
    </row>
    <row r="388" customFormat="false" ht="17.1" hidden="false" customHeight="true" outlineLevel="0" collapsed="false">
      <c r="A388" s="106"/>
      <c r="B388" s="15" t="s">
        <v>101</v>
      </c>
      <c r="C388" s="73" t="s">
        <v>487</v>
      </c>
      <c r="D388" s="73" t="s">
        <v>54</v>
      </c>
      <c r="E388" s="73" t="s">
        <v>19</v>
      </c>
      <c r="F388" s="73" t="s">
        <v>22</v>
      </c>
      <c r="G388" s="73" t="s">
        <v>100</v>
      </c>
      <c r="H388" s="73" t="s">
        <v>19</v>
      </c>
      <c r="I388" s="73" t="s">
        <v>98</v>
      </c>
      <c r="J388" s="73"/>
      <c r="K388" s="105" t="n">
        <f aca="false">+K389+K391+K395+K393</f>
        <v>1068464709.4</v>
      </c>
      <c r="L388" s="105" t="n">
        <f aca="false">+L389+L391+L395+L393</f>
        <v>1122013666.25</v>
      </c>
      <c r="M388" s="105" t="n">
        <f aca="false">+M389+M391+M395+M393</f>
        <v>2546100</v>
      </c>
      <c r="N388" s="105" t="n">
        <f aca="false">L388+M388</f>
        <v>1124559766.25</v>
      </c>
      <c r="O388" s="105" t="n">
        <f aca="false">+O389+O391+O395+O393</f>
        <v>1160077996.54</v>
      </c>
      <c r="P388" s="105" t="n">
        <f aca="false">+P389+P391+P395+P393</f>
        <v>6076500</v>
      </c>
      <c r="Q388" s="108" t="n">
        <f aca="false">O388+P388</f>
        <v>1166154496.54</v>
      </c>
    </row>
    <row r="389" customFormat="false" ht="31.2" hidden="false" customHeight="false" outlineLevel="0" collapsed="false">
      <c r="A389" s="106"/>
      <c r="B389" s="15" t="s">
        <v>102</v>
      </c>
      <c r="C389" s="73" t="s">
        <v>487</v>
      </c>
      <c r="D389" s="73" t="s">
        <v>54</v>
      </c>
      <c r="E389" s="73" t="s">
        <v>19</v>
      </c>
      <c r="F389" s="73" t="s">
        <v>22</v>
      </c>
      <c r="G389" s="73" t="s">
        <v>100</v>
      </c>
      <c r="H389" s="73" t="s">
        <v>19</v>
      </c>
      <c r="I389" s="73" t="s">
        <v>103</v>
      </c>
      <c r="J389" s="73"/>
      <c r="K389" s="105" t="n">
        <f aca="false">K390</f>
        <v>306341855.3</v>
      </c>
      <c r="L389" s="105" t="n">
        <f aca="false">L390</f>
        <v>288489930.25</v>
      </c>
      <c r="M389" s="105" t="n">
        <f aca="false">M390</f>
        <v>0</v>
      </c>
      <c r="N389" s="105" t="n">
        <f aca="false">L389+M389</f>
        <v>288489930.25</v>
      </c>
      <c r="O389" s="105" t="n">
        <f aca="false">O390</f>
        <v>283052760.54</v>
      </c>
      <c r="P389" s="105" t="n">
        <f aca="false">P390</f>
        <v>0</v>
      </c>
      <c r="Q389" s="108" t="n">
        <f aca="false">O389+P389</f>
        <v>283052760.54</v>
      </c>
    </row>
    <row r="390" customFormat="false" ht="31.2" hidden="false" customHeight="false" outlineLevel="0" collapsed="false">
      <c r="A390" s="106"/>
      <c r="B390" s="15" t="s">
        <v>104</v>
      </c>
      <c r="C390" s="73" t="s">
        <v>487</v>
      </c>
      <c r="D390" s="73" t="s">
        <v>54</v>
      </c>
      <c r="E390" s="73" t="s">
        <v>19</v>
      </c>
      <c r="F390" s="73" t="s">
        <v>22</v>
      </c>
      <c r="G390" s="73" t="s">
        <v>100</v>
      </c>
      <c r="H390" s="73" t="s">
        <v>19</v>
      </c>
      <c r="I390" s="73" t="s">
        <v>103</v>
      </c>
      <c r="J390" s="73" t="s">
        <v>105</v>
      </c>
      <c r="K390" s="105" t="n">
        <v>306341855.3</v>
      </c>
      <c r="L390" s="105" t="n">
        <v>288489930.25</v>
      </c>
      <c r="M390" s="105"/>
      <c r="N390" s="105" t="n">
        <f aca="false">L390+M390</f>
        <v>288489930.25</v>
      </c>
      <c r="O390" s="105" t="n">
        <v>283052760.54</v>
      </c>
      <c r="P390" s="105"/>
      <c r="Q390" s="108" t="n">
        <f aca="false">O390+P390</f>
        <v>283052760.54</v>
      </c>
    </row>
    <row r="391" customFormat="false" ht="31.2" hidden="false" customHeight="false" outlineLevel="0" collapsed="false">
      <c r="A391" s="106"/>
      <c r="B391" s="28" t="s">
        <v>106</v>
      </c>
      <c r="C391" s="73" t="s">
        <v>487</v>
      </c>
      <c r="D391" s="73" t="s">
        <v>54</v>
      </c>
      <c r="E391" s="73" t="s">
        <v>19</v>
      </c>
      <c r="F391" s="73" t="s">
        <v>22</v>
      </c>
      <c r="G391" s="74" t="s">
        <v>100</v>
      </c>
      <c r="H391" s="73" t="s">
        <v>19</v>
      </c>
      <c r="I391" s="73" t="s">
        <v>107</v>
      </c>
      <c r="J391" s="73"/>
      <c r="K391" s="105" t="n">
        <f aca="false">K392</f>
        <v>13893354.1</v>
      </c>
      <c r="L391" s="105" t="n">
        <f aca="false">L392</f>
        <v>11741436</v>
      </c>
      <c r="M391" s="105" t="n">
        <f aca="false">M392</f>
        <v>0</v>
      </c>
      <c r="N391" s="105" t="n">
        <f aca="false">L391+M391</f>
        <v>11741436</v>
      </c>
      <c r="O391" s="105" t="n">
        <f aca="false">O392</f>
        <v>11741436</v>
      </c>
      <c r="P391" s="105" t="n">
        <f aca="false">P392</f>
        <v>0</v>
      </c>
      <c r="Q391" s="108" t="n">
        <f aca="false">O391+P391</f>
        <v>11741436</v>
      </c>
    </row>
    <row r="392" customFormat="false" ht="31.2" hidden="false" customHeight="false" outlineLevel="0" collapsed="false">
      <c r="A392" s="106"/>
      <c r="B392" s="15" t="s">
        <v>104</v>
      </c>
      <c r="C392" s="73" t="s">
        <v>487</v>
      </c>
      <c r="D392" s="73" t="s">
        <v>54</v>
      </c>
      <c r="E392" s="73" t="s">
        <v>19</v>
      </c>
      <c r="F392" s="73" t="s">
        <v>22</v>
      </c>
      <c r="G392" s="74" t="s">
        <v>100</v>
      </c>
      <c r="H392" s="73" t="s">
        <v>19</v>
      </c>
      <c r="I392" s="73" t="s">
        <v>107</v>
      </c>
      <c r="J392" s="73" t="s">
        <v>105</v>
      </c>
      <c r="K392" s="105" t="n">
        <v>13893354.1</v>
      </c>
      <c r="L392" s="105" t="n">
        <v>11741436</v>
      </c>
      <c r="M392" s="105"/>
      <c r="N392" s="105" t="n">
        <f aca="false">L392+M392</f>
        <v>11741436</v>
      </c>
      <c r="O392" s="105" t="n">
        <v>11741436</v>
      </c>
      <c r="P392" s="105"/>
      <c r="Q392" s="108" t="n">
        <f aca="false">O392+P392</f>
        <v>11741436</v>
      </c>
    </row>
    <row r="393" customFormat="false" ht="124.8" hidden="false" customHeight="false" outlineLevel="0" collapsed="false">
      <c r="A393" s="106"/>
      <c r="B393" s="15" t="s">
        <v>118</v>
      </c>
      <c r="C393" s="73" t="s">
        <v>487</v>
      </c>
      <c r="D393" s="73" t="s">
        <v>54</v>
      </c>
      <c r="E393" s="73" t="s">
        <v>19</v>
      </c>
      <c r="F393" s="73" t="s">
        <v>22</v>
      </c>
      <c r="G393" s="74" t="s">
        <v>100</v>
      </c>
      <c r="H393" s="74" t="s">
        <v>19</v>
      </c>
      <c r="I393" s="74" t="s">
        <v>111</v>
      </c>
      <c r="J393" s="74"/>
      <c r="K393" s="105" t="n">
        <f aca="false">K394</f>
        <v>3741700</v>
      </c>
      <c r="L393" s="105" t="n">
        <f aca="false">L394</f>
        <v>3891300</v>
      </c>
      <c r="M393" s="105" t="n">
        <f aca="false">M394</f>
        <v>0</v>
      </c>
      <c r="N393" s="105" t="n">
        <f aca="false">L393+M393</f>
        <v>3891300</v>
      </c>
      <c r="O393" s="105" t="n">
        <f aca="false">O394</f>
        <v>4434500</v>
      </c>
      <c r="P393" s="105" t="n">
        <f aca="false">P394</f>
        <v>0</v>
      </c>
      <c r="Q393" s="108" t="n">
        <f aca="false">O393+P393</f>
        <v>4434500</v>
      </c>
    </row>
    <row r="394" customFormat="false" ht="31.2" hidden="false" customHeight="false" outlineLevel="0" collapsed="false">
      <c r="A394" s="106"/>
      <c r="B394" s="15" t="s">
        <v>104</v>
      </c>
      <c r="C394" s="73" t="s">
        <v>487</v>
      </c>
      <c r="D394" s="73" t="s">
        <v>54</v>
      </c>
      <c r="E394" s="73" t="s">
        <v>19</v>
      </c>
      <c r="F394" s="73" t="s">
        <v>22</v>
      </c>
      <c r="G394" s="74" t="s">
        <v>100</v>
      </c>
      <c r="H394" s="74" t="s">
        <v>19</v>
      </c>
      <c r="I394" s="74" t="s">
        <v>111</v>
      </c>
      <c r="J394" s="74" t="s">
        <v>105</v>
      </c>
      <c r="K394" s="105" t="n">
        <v>3741700</v>
      </c>
      <c r="L394" s="105" t="n">
        <v>3891300</v>
      </c>
      <c r="M394" s="105"/>
      <c r="N394" s="105" t="n">
        <f aca="false">L394+M394</f>
        <v>3891300</v>
      </c>
      <c r="O394" s="105" t="n">
        <v>4434500</v>
      </c>
      <c r="P394" s="105"/>
      <c r="Q394" s="108" t="n">
        <f aca="false">O394+P394</f>
        <v>4434500</v>
      </c>
    </row>
    <row r="395" customFormat="false" ht="78" hidden="false" customHeight="false" outlineLevel="0" collapsed="false">
      <c r="A395" s="106"/>
      <c r="B395" s="15" t="s">
        <v>119</v>
      </c>
      <c r="C395" s="73" t="s">
        <v>487</v>
      </c>
      <c r="D395" s="73" t="s">
        <v>54</v>
      </c>
      <c r="E395" s="73" t="s">
        <v>19</v>
      </c>
      <c r="F395" s="73" t="s">
        <v>22</v>
      </c>
      <c r="G395" s="74" t="s">
        <v>100</v>
      </c>
      <c r="H395" s="74" t="s">
        <v>19</v>
      </c>
      <c r="I395" s="74" t="s">
        <v>112</v>
      </c>
      <c r="J395" s="74"/>
      <c r="K395" s="105" t="n">
        <f aca="false">K396</f>
        <v>744487800</v>
      </c>
      <c r="L395" s="105" t="n">
        <f aca="false">L396</f>
        <v>817891000</v>
      </c>
      <c r="M395" s="105" t="n">
        <f aca="false">M396</f>
        <v>2546100</v>
      </c>
      <c r="N395" s="105" t="n">
        <f aca="false">L395+M395</f>
        <v>820437100</v>
      </c>
      <c r="O395" s="105" t="n">
        <f aca="false">O396</f>
        <v>860849300</v>
      </c>
      <c r="P395" s="105" t="n">
        <f aca="false">P396</f>
        <v>6076500</v>
      </c>
      <c r="Q395" s="108" t="n">
        <f aca="false">O395+P395</f>
        <v>866925800</v>
      </c>
    </row>
    <row r="396" customFormat="false" ht="31.2" hidden="false" customHeight="false" outlineLevel="0" collapsed="false">
      <c r="A396" s="106"/>
      <c r="B396" s="15" t="s">
        <v>104</v>
      </c>
      <c r="C396" s="73" t="s">
        <v>487</v>
      </c>
      <c r="D396" s="73" t="s">
        <v>54</v>
      </c>
      <c r="E396" s="73" t="s">
        <v>19</v>
      </c>
      <c r="F396" s="73" t="s">
        <v>22</v>
      </c>
      <c r="G396" s="74" t="s">
        <v>100</v>
      </c>
      <c r="H396" s="74" t="s">
        <v>19</v>
      </c>
      <c r="I396" s="74" t="s">
        <v>112</v>
      </c>
      <c r="J396" s="74" t="s">
        <v>105</v>
      </c>
      <c r="K396" s="105" t="n">
        <v>744487800</v>
      </c>
      <c r="L396" s="105" t="n">
        <v>817891000</v>
      </c>
      <c r="M396" s="105" t="n">
        <v>2546100</v>
      </c>
      <c r="N396" s="105" t="n">
        <f aca="false">L396+M396</f>
        <v>820437100</v>
      </c>
      <c r="O396" s="105" t="n">
        <v>860849300</v>
      </c>
      <c r="P396" s="105" t="n">
        <v>6076500</v>
      </c>
      <c r="Q396" s="108" t="n">
        <f aca="false">O396+P396</f>
        <v>866925800</v>
      </c>
    </row>
    <row r="397" customFormat="false" ht="46.8" hidden="false" customHeight="false" outlineLevel="0" collapsed="false">
      <c r="A397" s="106"/>
      <c r="B397" s="15" t="s">
        <v>113</v>
      </c>
      <c r="C397" s="73" t="s">
        <v>487</v>
      </c>
      <c r="D397" s="73" t="s">
        <v>54</v>
      </c>
      <c r="E397" s="73" t="s">
        <v>19</v>
      </c>
      <c r="F397" s="73" t="s">
        <v>22</v>
      </c>
      <c r="G397" s="74" t="s">
        <v>100</v>
      </c>
      <c r="H397" s="74" t="s">
        <v>22</v>
      </c>
      <c r="I397" s="74" t="s">
        <v>98</v>
      </c>
      <c r="J397" s="74"/>
      <c r="K397" s="105" t="n">
        <f aca="false">K398</f>
        <v>46466800</v>
      </c>
      <c r="L397" s="105" t="n">
        <f aca="false">L398</f>
        <v>46466800</v>
      </c>
      <c r="M397" s="105" t="n">
        <f aca="false">M398</f>
        <v>0</v>
      </c>
      <c r="N397" s="105" t="n">
        <f aca="false">L397+M397</f>
        <v>46466800</v>
      </c>
      <c r="O397" s="105" t="n">
        <f aca="false">O398</f>
        <v>46466800</v>
      </c>
      <c r="P397" s="105" t="n">
        <f aca="false">P398</f>
        <v>0</v>
      </c>
      <c r="Q397" s="108" t="n">
        <f aca="false">O397+P397</f>
        <v>46466800</v>
      </c>
    </row>
    <row r="398" customFormat="false" ht="78" hidden="false" customHeight="false" outlineLevel="0" collapsed="false">
      <c r="A398" s="106"/>
      <c r="B398" s="15" t="s">
        <v>119</v>
      </c>
      <c r="C398" s="73" t="s">
        <v>487</v>
      </c>
      <c r="D398" s="73" t="s">
        <v>54</v>
      </c>
      <c r="E398" s="73" t="s">
        <v>19</v>
      </c>
      <c r="F398" s="73" t="s">
        <v>22</v>
      </c>
      <c r="G398" s="74" t="s">
        <v>100</v>
      </c>
      <c r="H398" s="74" t="s">
        <v>22</v>
      </c>
      <c r="I398" s="74" t="s">
        <v>112</v>
      </c>
      <c r="J398" s="74"/>
      <c r="K398" s="105" t="n">
        <f aca="false">K399</f>
        <v>46466800</v>
      </c>
      <c r="L398" s="105" t="n">
        <f aca="false">L399</f>
        <v>46466800</v>
      </c>
      <c r="M398" s="105" t="n">
        <f aca="false">M399</f>
        <v>0</v>
      </c>
      <c r="N398" s="105" t="n">
        <f aca="false">L398+M398</f>
        <v>46466800</v>
      </c>
      <c r="O398" s="105" t="n">
        <f aca="false">O399</f>
        <v>46466800</v>
      </c>
      <c r="P398" s="105" t="n">
        <f aca="false">P399</f>
        <v>0</v>
      </c>
      <c r="Q398" s="108" t="n">
        <f aca="false">O398+P398</f>
        <v>46466800</v>
      </c>
    </row>
    <row r="399" customFormat="false" ht="31.2" hidden="false" customHeight="false" outlineLevel="0" collapsed="false">
      <c r="A399" s="106"/>
      <c r="B399" s="15" t="s">
        <v>104</v>
      </c>
      <c r="C399" s="73" t="s">
        <v>487</v>
      </c>
      <c r="D399" s="73" t="s">
        <v>54</v>
      </c>
      <c r="E399" s="73" t="s">
        <v>19</v>
      </c>
      <c r="F399" s="73" t="s">
        <v>22</v>
      </c>
      <c r="G399" s="74" t="s">
        <v>100</v>
      </c>
      <c r="H399" s="74" t="s">
        <v>22</v>
      </c>
      <c r="I399" s="74" t="s">
        <v>112</v>
      </c>
      <c r="J399" s="74" t="s">
        <v>105</v>
      </c>
      <c r="K399" s="105" t="n">
        <v>46466800</v>
      </c>
      <c r="L399" s="105" t="n">
        <v>46466800</v>
      </c>
      <c r="M399" s="105"/>
      <c r="N399" s="105" t="n">
        <f aca="false">L399+M399</f>
        <v>46466800</v>
      </c>
      <c r="O399" s="105" t="n">
        <v>46466800</v>
      </c>
      <c r="P399" s="105"/>
      <c r="Q399" s="108" t="n">
        <f aca="false">O399+P399</f>
        <v>46466800</v>
      </c>
    </row>
    <row r="400" customFormat="false" ht="15.6" hidden="false" customHeight="false" outlineLevel="0" collapsed="false">
      <c r="A400" s="106"/>
      <c r="B400" s="28" t="s">
        <v>56</v>
      </c>
      <c r="C400" s="73" t="s">
        <v>487</v>
      </c>
      <c r="D400" s="73" t="s">
        <v>54</v>
      </c>
      <c r="E400" s="73" t="s">
        <v>22</v>
      </c>
      <c r="F400" s="73"/>
      <c r="G400" s="73"/>
      <c r="H400" s="73"/>
      <c r="I400" s="73"/>
      <c r="J400" s="74"/>
      <c r="K400" s="105" t="n">
        <f aca="false">K401</f>
        <v>1446236743.94</v>
      </c>
      <c r="L400" s="105" t="n">
        <f aca="false">L401</f>
        <v>1508157888.38</v>
      </c>
      <c r="M400" s="105" t="n">
        <f aca="false">M401</f>
        <v>4807200</v>
      </c>
      <c r="N400" s="105" t="n">
        <f aca="false">L400+M400</f>
        <v>1512965088.38</v>
      </c>
      <c r="O400" s="105" t="n">
        <f aca="false">O401</f>
        <v>1353055630.65</v>
      </c>
      <c r="P400" s="105" t="n">
        <f aca="false">P401</f>
        <v>164884300</v>
      </c>
      <c r="Q400" s="108" t="n">
        <f aca="false">O400+P400</f>
        <v>1517939930.65</v>
      </c>
    </row>
    <row r="401" customFormat="false" ht="46.8" hidden="false" customHeight="false" outlineLevel="0" collapsed="false">
      <c r="A401" s="106"/>
      <c r="B401" s="15" t="s">
        <v>96</v>
      </c>
      <c r="C401" s="73" t="s">
        <v>487</v>
      </c>
      <c r="D401" s="73" t="s">
        <v>54</v>
      </c>
      <c r="E401" s="73" t="s">
        <v>22</v>
      </c>
      <c r="F401" s="73" t="s">
        <v>22</v>
      </c>
      <c r="G401" s="73" t="s">
        <v>97</v>
      </c>
      <c r="H401" s="73" t="s">
        <v>20</v>
      </c>
      <c r="I401" s="73" t="s">
        <v>98</v>
      </c>
      <c r="J401" s="74"/>
      <c r="K401" s="105" t="n">
        <f aca="false">K402</f>
        <v>1446236743.94</v>
      </c>
      <c r="L401" s="105" t="n">
        <f aca="false">L402</f>
        <v>1508157888.38</v>
      </c>
      <c r="M401" s="105" t="n">
        <f aca="false">M402</f>
        <v>4807200</v>
      </c>
      <c r="N401" s="105" t="n">
        <f aca="false">L401+M401</f>
        <v>1512965088.38</v>
      </c>
      <c r="O401" s="105" t="n">
        <f aca="false">O402</f>
        <v>1353055630.65</v>
      </c>
      <c r="P401" s="105" t="n">
        <f aca="false">P402</f>
        <v>164884300</v>
      </c>
      <c r="Q401" s="108" t="n">
        <f aca="false">O401+P401</f>
        <v>1517939930.65</v>
      </c>
    </row>
    <row r="402" customFormat="false" ht="46.8" hidden="false" customHeight="false" outlineLevel="0" collapsed="false">
      <c r="A402" s="106"/>
      <c r="B402" s="15" t="s">
        <v>99</v>
      </c>
      <c r="C402" s="73" t="s">
        <v>487</v>
      </c>
      <c r="D402" s="73" t="s">
        <v>54</v>
      </c>
      <c r="E402" s="73" t="s">
        <v>22</v>
      </c>
      <c r="F402" s="73" t="s">
        <v>22</v>
      </c>
      <c r="G402" s="73" t="s">
        <v>100</v>
      </c>
      <c r="H402" s="73" t="s">
        <v>20</v>
      </c>
      <c r="I402" s="73" t="s">
        <v>98</v>
      </c>
      <c r="J402" s="74"/>
      <c r="K402" s="105" t="n">
        <f aca="false">K403+K440</f>
        <v>1446236743.94</v>
      </c>
      <c r="L402" s="105" t="n">
        <f aca="false">L403+L440</f>
        <v>1508157888.38</v>
      </c>
      <c r="M402" s="105" t="n">
        <f aca="false">M403+M440</f>
        <v>4807200</v>
      </c>
      <c r="N402" s="105" t="n">
        <f aca="false">L402+M402</f>
        <v>1512965088.38</v>
      </c>
      <c r="O402" s="105" t="n">
        <f aca="false">O403+O440</f>
        <v>1353055630.65</v>
      </c>
      <c r="P402" s="105" t="n">
        <f aca="false">P403+P440</f>
        <v>164884300</v>
      </c>
      <c r="Q402" s="108" t="n">
        <f aca="false">O402+P402</f>
        <v>1517939930.65</v>
      </c>
    </row>
    <row r="403" customFormat="false" ht="46.8" hidden="false" customHeight="false" outlineLevel="0" collapsed="false">
      <c r="A403" s="106"/>
      <c r="B403" s="15" t="s">
        <v>113</v>
      </c>
      <c r="C403" s="73" t="s">
        <v>487</v>
      </c>
      <c r="D403" s="73" t="s">
        <v>54</v>
      </c>
      <c r="E403" s="73" t="s">
        <v>22</v>
      </c>
      <c r="F403" s="73" t="s">
        <v>22</v>
      </c>
      <c r="G403" s="73" t="s">
        <v>100</v>
      </c>
      <c r="H403" s="73" t="s">
        <v>22</v>
      </c>
      <c r="I403" s="73" t="s">
        <v>98</v>
      </c>
      <c r="J403" s="73"/>
      <c r="K403" s="105" t="n">
        <f aca="false">K404+K406+K408+K412+K414+K416+K418+K422+K430+K432+K434+K438+K410+K428</f>
        <v>1362898343.94</v>
      </c>
      <c r="L403" s="105" t="n">
        <f aca="false">L404+L406+L408+L412+L414+L416+L418+L422+L430+L432+L434+L438+L410+L428</f>
        <v>1425017388.38</v>
      </c>
      <c r="M403" s="105" t="n">
        <f aca="false">M404+M406+M408+M412+M414+M416+M418+M422+M430+M432+M434+M438+M410+M428</f>
        <v>5303000</v>
      </c>
      <c r="N403" s="105" t="n">
        <f aca="false">L403+M403</f>
        <v>1430320388.38</v>
      </c>
      <c r="O403" s="105" t="n">
        <f aca="false">O404+O406+O408+O412+O414+O416+O418+O422+O430+O432+O434+O438+O410+O428</f>
        <v>1353055630.65</v>
      </c>
      <c r="P403" s="105" t="n">
        <f aca="false">P404+P406+P408+P412+P414+P416+P418+P422+P430+P432+P434+P438+P410+P428</f>
        <v>82389600</v>
      </c>
      <c r="Q403" s="108" t="n">
        <f aca="false">O403+P403</f>
        <v>1435445230.65</v>
      </c>
    </row>
    <row r="404" customFormat="false" ht="31.2" hidden="false" customHeight="false" outlineLevel="0" collapsed="false">
      <c r="A404" s="106"/>
      <c r="B404" s="15" t="s">
        <v>102</v>
      </c>
      <c r="C404" s="73" t="s">
        <v>487</v>
      </c>
      <c r="D404" s="73" t="s">
        <v>54</v>
      </c>
      <c r="E404" s="73" t="s">
        <v>22</v>
      </c>
      <c r="F404" s="73" t="s">
        <v>22</v>
      </c>
      <c r="G404" s="73" t="s">
        <v>100</v>
      </c>
      <c r="H404" s="73" t="s">
        <v>22</v>
      </c>
      <c r="I404" s="73" t="s">
        <v>103</v>
      </c>
      <c r="J404" s="73"/>
      <c r="K404" s="105" t="n">
        <f aca="false">K405</f>
        <v>149719846.78</v>
      </c>
      <c r="L404" s="105" t="n">
        <f aca="false">L405</f>
        <v>127584369.09</v>
      </c>
      <c r="M404" s="105" t="n">
        <f aca="false">M405</f>
        <v>0</v>
      </c>
      <c r="N404" s="105" t="n">
        <f aca="false">L404+M404</f>
        <v>127584369.09</v>
      </c>
      <c r="O404" s="105" t="n">
        <f aca="false">O405</f>
        <v>119074111.36</v>
      </c>
      <c r="P404" s="105" t="n">
        <f aca="false">P405</f>
        <v>0</v>
      </c>
      <c r="Q404" s="108" t="n">
        <f aca="false">O404+P404</f>
        <v>119074111.36</v>
      </c>
    </row>
    <row r="405" customFormat="false" ht="31.2" hidden="false" customHeight="false" outlineLevel="0" collapsed="false">
      <c r="A405" s="106"/>
      <c r="B405" s="15" t="s">
        <v>104</v>
      </c>
      <c r="C405" s="73" t="s">
        <v>487</v>
      </c>
      <c r="D405" s="73" t="s">
        <v>54</v>
      </c>
      <c r="E405" s="73" t="s">
        <v>22</v>
      </c>
      <c r="F405" s="73" t="s">
        <v>22</v>
      </c>
      <c r="G405" s="73" t="s">
        <v>100</v>
      </c>
      <c r="H405" s="73" t="s">
        <v>22</v>
      </c>
      <c r="I405" s="73" t="s">
        <v>103</v>
      </c>
      <c r="J405" s="73" t="s">
        <v>105</v>
      </c>
      <c r="K405" s="105" t="n">
        <v>149719846.78</v>
      </c>
      <c r="L405" s="105" t="n">
        <v>127584369.09</v>
      </c>
      <c r="M405" s="105"/>
      <c r="N405" s="105" t="n">
        <f aca="false">L405+M405</f>
        <v>127584369.09</v>
      </c>
      <c r="O405" s="105" t="n">
        <v>119074111.36</v>
      </c>
      <c r="P405" s="105"/>
      <c r="Q405" s="108" t="n">
        <f aca="false">O405+P405</f>
        <v>119074111.36</v>
      </c>
    </row>
    <row r="406" customFormat="false" ht="31.2" hidden="false" customHeight="false" outlineLevel="0" collapsed="false">
      <c r="A406" s="106"/>
      <c r="B406" s="28" t="s">
        <v>106</v>
      </c>
      <c r="C406" s="73" t="s">
        <v>487</v>
      </c>
      <c r="D406" s="73" t="s">
        <v>54</v>
      </c>
      <c r="E406" s="73" t="s">
        <v>22</v>
      </c>
      <c r="F406" s="73" t="s">
        <v>22</v>
      </c>
      <c r="G406" s="73" t="s">
        <v>100</v>
      </c>
      <c r="H406" s="73" t="s">
        <v>22</v>
      </c>
      <c r="I406" s="73" t="s">
        <v>107</v>
      </c>
      <c r="J406" s="73"/>
      <c r="K406" s="105" t="n">
        <f aca="false">K407</f>
        <v>34206793.07</v>
      </c>
      <c r="L406" s="105" t="n">
        <f aca="false">L407</f>
        <v>34220393.07</v>
      </c>
      <c r="M406" s="105" t="n">
        <f aca="false">M407</f>
        <v>0</v>
      </c>
      <c r="N406" s="105" t="n">
        <f aca="false">L406+M406</f>
        <v>34220393.07</v>
      </c>
      <c r="O406" s="105" t="n">
        <f aca="false">O407</f>
        <v>34220393.07</v>
      </c>
      <c r="P406" s="105" t="n">
        <f aca="false">P407</f>
        <v>0</v>
      </c>
      <c r="Q406" s="108" t="n">
        <f aca="false">O406+P406</f>
        <v>34220393.07</v>
      </c>
    </row>
    <row r="407" customFormat="false" ht="31.2" hidden="false" customHeight="false" outlineLevel="0" collapsed="false">
      <c r="A407" s="106"/>
      <c r="B407" s="15" t="s">
        <v>104</v>
      </c>
      <c r="C407" s="73" t="s">
        <v>487</v>
      </c>
      <c r="D407" s="73" t="s">
        <v>54</v>
      </c>
      <c r="E407" s="73" t="s">
        <v>22</v>
      </c>
      <c r="F407" s="73" t="s">
        <v>22</v>
      </c>
      <c r="G407" s="73" t="s">
        <v>100</v>
      </c>
      <c r="H407" s="73" t="s">
        <v>22</v>
      </c>
      <c r="I407" s="73" t="s">
        <v>107</v>
      </c>
      <c r="J407" s="73" t="s">
        <v>105</v>
      </c>
      <c r="K407" s="105" t="n">
        <v>34206793.07</v>
      </c>
      <c r="L407" s="105" t="n">
        <v>34220393.07</v>
      </c>
      <c r="M407" s="105"/>
      <c r="N407" s="105" t="n">
        <f aca="false">L407+M407</f>
        <v>34220393.07</v>
      </c>
      <c r="O407" s="105" t="n">
        <v>34220393.07</v>
      </c>
      <c r="P407" s="105"/>
      <c r="Q407" s="108" t="n">
        <f aca="false">O407+P407</f>
        <v>34220393.07</v>
      </c>
    </row>
    <row r="408" customFormat="false" ht="78" hidden="false" customHeight="false" outlineLevel="0" collapsed="false">
      <c r="A408" s="106"/>
      <c r="B408" s="15" t="s">
        <v>114</v>
      </c>
      <c r="C408" s="73" t="s">
        <v>487</v>
      </c>
      <c r="D408" s="73" t="s">
        <v>54</v>
      </c>
      <c r="E408" s="73" t="s">
        <v>22</v>
      </c>
      <c r="F408" s="73" t="s">
        <v>22</v>
      </c>
      <c r="G408" s="73" t="s">
        <v>100</v>
      </c>
      <c r="H408" s="73" t="s">
        <v>22</v>
      </c>
      <c r="I408" s="73" t="s">
        <v>115</v>
      </c>
      <c r="J408" s="73"/>
      <c r="K408" s="105" t="n">
        <f aca="false">K409</f>
        <v>4728727.75</v>
      </c>
      <c r="L408" s="105" t="n">
        <f aca="false">L409</f>
        <v>4728727.75</v>
      </c>
      <c r="M408" s="105" t="n">
        <f aca="false">M409</f>
        <v>0</v>
      </c>
      <c r="N408" s="105" t="n">
        <f aca="false">L408+M408</f>
        <v>4728727.75</v>
      </c>
      <c r="O408" s="105" t="n">
        <f aca="false">O409</f>
        <v>4728727.75</v>
      </c>
      <c r="P408" s="105" t="n">
        <f aca="false">P409</f>
        <v>0</v>
      </c>
      <c r="Q408" s="108" t="n">
        <f aca="false">O408+P408</f>
        <v>4728727.75</v>
      </c>
    </row>
    <row r="409" customFormat="false" ht="31.2" hidden="false" customHeight="false" outlineLevel="0" collapsed="false">
      <c r="A409" s="106"/>
      <c r="B409" s="15" t="s">
        <v>104</v>
      </c>
      <c r="C409" s="73" t="s">
        <v>487</v>
      </c>
      <c r="D409" s="73" t="s">
        <v>54</v>
      </c>
      <c r="E409" s="73" t="s">
        <v>22</v>
      </c>
      <c r="F409" s="73" t="s">
        <v>22</v>
      </c>
      <c r="G409" s="73" t="s">
        <v>100</v>
      </c>
      <c r="H409" s="73" t="s">
        <v>22</v>
      </c>
      <c r="I409" s="73" t="s">
        <v>115</v>
      </c>
      <c r="J409" s="73" t="s">
        <v>105</v>
      </c>
      <c r="K409" s="105" t="n">
        <v>4728727.75</v>
      </c>
      <c r="L409" s="105" t="n">
        <v>4728727.75</v>
      </c>
      <c r="M409" s="105"/>
      <c r="N409" s="105" t="n">
        <f aca="false">L409+M409</f>
        <v>4728727.75</v>
      </c>
      <c r="O409" s="105" t="n">
        <v>4728727.75</v>
      </c>
      <c r="P409" s="105"/>
      <c r="Q409" s="108" t="n">
        <f aca="false">O409+P409</f>
        <v>4728727.75</v>
      </c>
    </row>
    <row r="410" customFormat="false" ht="62.4" hidden="false" customHeight="false" outlineLevel="0" collapsed="false">
      <c r="A410" s="106"/>
      <c r="B410" s="15" t="s">
        <v>116</v>
      </c>
      <c r="C410" s="73" t="s">
        <v>487</v>
      </c>
      <c r="D410" s="73" t="s">
        <v>54</v>
      </c>
      <c r="E410" s="73" t="s">
        <v>22</v>
      </c>
      <c r="F410" s="73" t="s">
        <v>22</v>
      </c>
      <c r="G410" s="73" t="s">
        <v>100</v>
      </c>
      <c r="H410" s="73" t="s">
        <v>22</v>
      </c>
      <c r="I410" s="73" t="s">
        <v>117</v>
      </c>
      <c r="J410" s="73"/>
      <c r="K410" s="105" t="n">
        <f aca="false">K411</f>
        <v>180000</v>
      </c>
      <c r="L410" s="105" t="n">
        <f aca="false">L411</f>
        <v>180000</v>
      </c>
      <c r="M410" s="105" t="n">
        <f aca="false">M411</f>
        <v>0</v>
      </c>
      <c r="N410" s="105" t="n">
        <f aca="false">L410+M410</f>
        <v>180000</v>
      </c>
      <c r="O410" s="105" t="n">
        <f aca="false">O411</f>
        <v>180000</v>
      </c>
      <c r="P410" s="105" t="n">
        <f aca="false">P411</f>
        <v>0</v>
      </c>
      <c r="Q410" s="108" t="n">
        <f aca="false">O410+P410</f>
        <v>180000</v>
      </c>
    </row>
    <row r="411" customFormat="false" ht="31.2" hidden="false" customHeight="false" outlineLevel="0" collapsed="false">
      <c r="A411" s="106"/>
      <c r="B411" s="15" t="s">
        <v>104</v>
      </c>
      <c r="C411" s="73" t="s">
        <v>487</v>
      </c>
      <c r="D411" s="73" t="s">
        <v>54</v>
      </c>
      <c r="E411" s="73" t="s">
        <v>22</v>
      </c>
      <c r="F411" s="73" t="s">
        <v>22</v>
      </c>
      <c r="G411" s="73" t="s">
        <v>100</v>
      </c>
      <c r="H411" s="73" t="s">
        <v>22</v>
      </c>
      <c r="I411" s="73" t="s">
        <v>117</v>
      </c>
      <c r="J411" s="73" t="s">
        <v>105</v>
      </c>
      <c r="K411" s="105" t="n">
        <v>180000</v>
      </c>
      <c r="L411" s="105" t="n">
        <v>180000</v>
      </c>
      <c r="M411" s="105"/>
      <c r="N411" s="105" t="n">
        <f aca="false">L411+M411</f>
        <v>180000</v>
      </c>
      <c r="O411" s="105" t="n">
        <v>180000</v>
      </c>
      <c r="P411" s="105"/>
      <c r="Q411" s="108" t="n">
        <f aca="false">O411+P411</f>
        <v>180000</v>
      </c>
    </row>
    <row r="412" customFormat="false" ht="124.8" hidden="false" customHeight="false" outlineLevel="0" collapsed="false">
      <c r="A412" s="106"/>
      <c r="B412" s="15" t="s">
        <v>118</v>
      </c>
      <c r="C412" s="73" t="s">
        <v>487</v>
      </c>
      <c r="D412" s="73" t="s">
        <v>54</v>
      </c>
      <c r="E412" s="73" t="s">
        <v>22</v>
      </c>
      <c r="F412" s="73" t="s">
        <v>22</v>
      </c>
      <c r="G412" s="73" t="s">
        <v>100</v>
      </c>
      <c r="H412" s="73" t="s">
        <v>22</v>
      </c>
      <c r="I412" s="73" t="s">
        <v>111</v>
      </c>
      <c r="J412" s="73"/>
      <c r="K412" s="105" t="n">
        <f aca="false">K413</f>
        <v>5051400</v>
      </c>
      <c r="L412" s="105" t="n">
        <f aca="false">L413</f>
        <v>5253500</v>
      </c>
      <c r="M412" s="105" t="n">
        <f aca="false">M413</f>
        <v>0</v>
      </c>
      <c r="N412" s="105" t="n">
        <f aca="false">L412+M412</f>
        <v>5253500</v>
      </c>
      <c r="O412" s="105" t="n">
        <f aca="false">O413</f>
        <v>5075400</v>
      </c>
      <c r="P412" s="105" t="n">
        <f aca="false">P413</f>
        <v>0</v>
      </c>
      <c r="Q412" s="108" t="n">
        <f aca="false">O412+P412</f>
        <v>5075400</v>
      </c>
    </row>
    <row r="413" customFormat="false" ht="31.2" hidden="false" customHeight="false" outlineLevel="0" collapsed="false">
      <c r="A413" s="106"/>
      <c r="B413" s="15" t="s">
        <v>104</v>
      </c>
      <c r="C413" s="73" t="s">
        <v>487</v>
      </c>
      <c r="D413" s="73" t="s">
        <v>54</v>
      </c>
      <c r="E413" s="73" t="s">
        <v>22</v>
      </c>
      <c r="F413" s="73" t="s">
        <v>22</v>
      </c>
      <c r="G413" s="73" t="s">
        <v>100</v>
      </c>
      <c r="H413" s="73" t="s">
        <v>22</v>
      </c>
      <c r="I413" s="73" t="s">
        <v>111</v>
      </c>
      <c r="J413" s="73" t="s">
        <v>105</v>
      </c>
      <c r="K413" s="105" t="n">
        <v>5051400</v>
      </c>
      <c r="L413" s="105" t="n">
        <v>5253500</v>
      </c>
      <c r="M413" s="105"/>
      <c r="N413" s="105" t="n">
        <f aca="false">L413+M413</f>
        <v>5253500</v>
      </c>
      <c r="O413" s="105" t="n">
        <v>5075400</v>
      </c>
      <c r="P413" s="105"/>
      <c r="Q413" s="108" t="n">
        <f aca="false">O413+P413</f>
        <v>5075400</v>
      </c>
    </row>
    <row r="414" customFormat="false" ht="78" hidden="false" customHeight="false" outlineLevel="0" collapsed="false">
      <c r="A414" s="106"/>
      <c r="B414" s="15" t="s">
        <v>119</v>
      </c>
      <c r="C414" s="73" t="s">
        <v>487</v>
      </c>
      <c r="D414" s="73" t="s">
        <v>54</v>
      </c>
      <c r="E414" s="73" t="s">
        <v>22</v>
      </c>
      <c r="F414" s="73" t="s">
        <v>22</v>
      </c>
      <c r="G414" s="73" t="s">
        <v>100</v>
      </c>
      <c r="H414" s="73" t="s">
        <v>22</v>
      </c>
      <c r="I414" s="73" t="s">
        <v>112</v>
      </c>
      <c r="J414" s="73"/>
      <c r="K414" s="105" t="n">
        <f aca="false">K415</f>
        <v>980003200</v>
      </c>
      <c r="L414" s="105" t="n">
        <f aca="false">L415</f>
        <v>1053520000</v>
      </c>
      <c r="M414" s="105" t="n">
        <f aca="false">M415</f>
        <v>-8018300</v>
      </c>
      <c r="N414" s="105" t="n">
        <f aca="false">L414+M414</f>
        <v>1045501700</v>
      </c>
      <c r="O414" s="105" t="n">
        <f aca="false">O415</f>
        <v>1114785800</v>
      </c>
      <c r="P414" s="105" t="n">
        <f aca="false">P415</f>
        <v>3534100</v>
      </c>
      <c r="Q414" s="108" t="n">
        <f aca="false">O414+P414</f>
        <v>1118319900</v>
      </c>
    </row>
    <row r="415" customFormat="false" ht="31.2" hidden="false" customHeight="false" outlineLevel="0" collapsed="false">
      <c r="A415" s="106"/>
      <c r="B415" s="15" t="s">
        <v>104</v>
      </c>
      <c r="C415" s="73" t="s">
        <v>487</v>
      </c>
      <c r="D415" s="73" t="s">
        <v>54</v>
      </c>
      <c r="E415" s="73" t="s">
        <v>22</v>
      </c>
      <c r="F415" s="73" t="s">
        <v>22</v>
      </c>
      <c r="G415" s="73" t="s">
        <v>100</v>
      </c>
      <c r="H415" s="73" t="s">
        <v>22</v>
      </c>
      <c r="I415" s="73" t="s">
        <v>112</v>
      </c>
      <c r="J415" s="73" t="s">
        <v>105</v>
      </c>
      <c r="K415" s="105" t="n">
        <v>980003200</v>
      </c>
      <c r="L415" s="105" t="n">
        <v>1053520000</v>
      </c>
      <c r="M415" s="105" t="n">
        <v>-8018300</v>
      </c>
      <c r="N415" s="105" t="n">
        <f aca="false">L415+M415</f>
        <v>1045501700</v>
      </c>
      <c r="O415" s="105" t="n">
        <v>1114785800</v>
      </c>
      <c r="P415" s="105" t="n">
        <v>3534100</v>
      </c>
      <c r="Q415" s="108" t="n">
        <f aca="false">O415+P415</f>
        <v>1118319900</v>
      </c>
    </row>
    <row r="416" customFormat="false" ht="156" hidden="false" customHeight="false" outlineLevel="0" collapsed="false">
      <c r="A416" s="106"/>
      <c r="B416" s="75" t="s">
        <v>120</v>
      </c>
      <c r="C416" s="73" t="s">
        <v>487</v>
      </c>
      <c r="D416" s="73" t="s">
        <v>54</v>
      </c>
      <c r="E416" s="73" t="s">
        <v>22</v>
      </c>
      <c r="F416" s="73" t="s">
        <v>22</v>
      </c>
      <c r="G416" s="73" t="s">
        <v>100</v>
      </c>
      <c r="H416" s="73" t="s">
        <v>22</v>
      </c>
      <c r="I416" s="73" t="s">
        <v>121</v>
      </c>
      <c r="J416" s="73"/>
      <c r="K416" s="105" t="n">
        <f aca="false">K417</f>
        <v>41068400</v>
      </c>
      <c r="L416" s="105" t="n">
        <f aca="false">L417</f>
        <v>42707600</v>
      </c>
      <c r="M416" s="105" t="n">
        <f aca="false">M417</f>
        <v>0</v>
      </c>
      <c r="N416" s="105" t="n">
        <f aca="false">L416+M416</f>
        <v>42707600</v>
      </c>
      <c r="O416" s="105" t="n">
        <f aca="false">O417</f>
        <v>44406400</v>
      </c>
      <c r="P416" s="105" t="n">
        <f aca="false">P417</f>
        <v>0</v>
      </c>
      <c r="Q416" s="108" t="n">
        <f aca="false">O416+P416</f>
        <v>44406400</v>
      </c>
    </row>
    <row r="417" customFormat="false" ht="31.2" hidden="false" customHeight="false" outlineLevel="0" collapsed="false">
      <c r="A417" s="106"/>
      <c r="B417" s="15" t="s">
        <v>104</v>
      </c>
      <c r="C417" s="73" t="s">
        <v>487</v>
      </c>
      <c r="D417" s="73" t="s">
        <v>54</v>
      </c>
      <c r="E417" s="73" t="s">
        <v>22</v>
      </c>
      <c r="F417" s="73" t="s">
        <v>22</v>
      </c>
      <c r="G417" s="73" t="s">
        <v>100</v>
      </c>
      <c r="H417" s="73" t="s">
        <v>22</v>
      </c>
      <c r="I417" s="73" t="s">
        <v>121</v>
      </c>
      <c r="J417" s="73" t="s">
        <v>105</v>
      </c>
      <c r="K417" s="105" t="n">
        <v>41068400</v>
      </c>
      <c r="L417" s="105" t="n">
        <v>42707600</v>
      </c>
      <c r="M417" s="105"/>
      <c r="N417" s="105" t="n">
        <f aca="false">L417+M417</f>
        <v>42707600</v>
      </c>
      <c r="O417" s="105" t="n">
        <v>44406400</v>
      </c>
      <c r="P417" s="105"/>
      <c r="Q417" s="108" t="n">
        <f aca="false">O417+P417</f>
        <v>44406400</v>
      </c>
    </row>
    <row r="418" customFormat="false" ht="156" hidden="false" customHeight="false" outlineLevel="0" collapsed="false">
      <c r="A418" s="106"/>
      <c r="B418" s="28" t="s">
        <v>488</v>
      </c>
      <c r="C418" s="73" t="s">
        <v>487</v>
      </c>
      <c r="D418" s="73" t="s">
        <v>54</v>
      </c>
      <c r="E418" s="73" t="s">
        <v>22</v>
      </c>
      <c r="F418" s="73" t="s">
        <v>22</v>
      </c>
      <c r="G418" s="73" t="s">
        <v>100</v>
      </c>
      <c r="H418" s="73" t="s">
        <v>22</v>
      </c>
      <c r="I418" s="73" t="s">
        <v>122</v>
      </c>
      <c r="J418" s="73"/>
      <c r="K418" s="105" t="n">
        <f aca="false">K419</f>
        <v>6383000</v>
      </c>
      <c r="L418" s="105" t="n">
        <f aca="false">L419</f>
        <v>7071700</v>
      </c>
      <c r="M418" s="105" t="n">
        <f aca="false">M419</f>
        <v>0</v>
      </c>
      <c r="N418" s="105" t="n">
        <f aca="false">L418+M418</f>
        <v>7071700</v>
      </c>
      <c r="O418" s="105" t="n">
        <f aca="false">O419</f>
        <v>5276900</v>
      </c>
      <c r="P418" s="105" t="n">
        <f aca="false">P419</f>
        <v>0</v>
      </c>
      <c r="Q418" s="108" t="n">
        <f aca="false">O418+P418</f>
        <v>5276900</v>
      </c>
    </row>
    <row r="419" customFormat="false" ht="31.2" hidden="false" customHeight="false" outlineLevel="0" collapsed="false">
      <c r="A419" s="106"/>
      <c r="B419" s="15" t="s">
        <v>104</v>
      </c>
      <c r="C419" s="73" t="s">
        <v>487</v>
      </c>
      <c r="D419" s="73" t="s">
        <v>54</v>
      </c>
      <c r="E419" s="73" t="s">
        <v>22</v>
      </c>
      <c r="F419" s="73" t="s">
        <v>22</v>
      </c>
      <c r="G419" s="73" t="s">
        <v>100</v>
      </c>
      <c r="H419" s="73" t="s">
        <v>22</v>
      </c>
      <c r="I419" s="73" t="s">
        <v>122</v>
      </c>
      <c r="J419" s="73" t="s">
        <v>105</v>
      </c>
      <c r="K419" s="105" t="n">
        <v>6383000</v>
      </c>
      <c r="L419" s="105" t="n">
        <v>7071700</v>
      </c>
      <c r="M419" s="105"/>
      <c r="N419" s="105" t="n">
        <f aca="false">L419+M419</f>
        <v>7071700</v>
      </c>
      <c r="O419" s="105" t="n">
        <v>5276900</v>
      </c>
      <c r="P419" s="105"/>
      <c r="Q419" s="108" t="n">
        <f aca="false">O419+P419</f>
        <v>5276900</v>
      </c>
    </row>
    <row r="420" customFormat="false" ht="31.2" hidden="true" customHeight="false" outlineLevel="0" collapsed="false">
      <c r="A420" s="106"/>
      <c r="B420" s="15" t="s">
        <v>123</v>
      </c>
      <c r="C420" s="73" t="s">
        <v>487</v>
      </c>
      <c r="D420" s="73" t="s">
        <v>54</v>
      </c>
      <c r="E420" s="73" t="s">
        <v>22</v>
      </c>
      <c r="F420" s="73" t="s">
        <v>22</v>
      </c>
      <c r="G420" s="73" t="s">
        <v>100</v>
      </c>
      <c r="H420" s="73" t="s">
        <v>22</v>
      </c>
      <c r="I420" s="73" t="s">
        <v>124</v>
      </c>
      <c r="J420" s="73"/>
      <c r="K420" s="105"/>
      <c r="L420" s="105"/>
      <c r="M420" s="105"/>
      <c r="N420" s="105" t="n">
        <f aca="false">L420+M420</f>
        <v>0</v>
      </c>
      <c r="O420" s="105"/>
      <c r="P420" s="105"/>
      <c r="Q420" s="108" t="n">
        <f aca="false">O420+P420</f>
        <v>0</v>
      </c>
    </row>
    <row r="421" customFormat="false" ht="31.2" hidden="true" customHeight="false" outlineLevel="0" collapsed="false">
      <c r="A421" s="106"/>
      <c r="B421" s="15" t="s">
        <v>104</v>
      </c>
      <c r="C421" s="73" t="s">
        <v>487</v>
      </c>
      <c r="D421" s="73" t="s">
        <v>54</v>
      </c>
      <c r="E421" s="73" t="s">
        <v>22</v>
      </c>
      <c r="F421" s="73" t="s">
        <v>22</v>
      </c>
      <c r="G421" s="73" t="s">
        <v>100</v>
      </c>
      <c r="H421" s="73" t="s">
        <v>22</v>
      </c>
      <c r="I421" s="73" t="s">
        <v>124</v>
      </c>
      <c r="J421" s="73" t="s">
        <v>105</v>
      </c>
      <c r="K421" s="105"/>
      <c r="L421" s="105"/>
      <c r="M421" s="105"/>
      <c r="N421" s="105" t="n">
        <f aca="false">L421+M421</f>
        <v>0</v>
      </c>
      <c r="O421" s="105"/>
      <c r="P421" s="105"/>
      <c r="Q421" s="108" t="n">
        <f aca="false">O421+P421</f>
        <v>0</v>
      </c>
    </row>
    <row r="422" customFormat="false" ht="109.2" hidden="false" customHeight="false" outlineLevel="0" collapsed="false">
      <c r="A422" s="106"/>
      <c r="B422" s="15" t="s">
        <v>125</v>
      </c>
      <c r="C422" s="73" t="s">
        <v>487</v>
      </c>
      <c r="D422" s="73" t="s">
        <v>54</v>
      </c>
      <c r="E422" s="73" t="s">
        <v>22</v>
      </c>
      <c r="F422" s="73" t="s">
        <v>22</v>
      </c>
      <c r="G422" s="73" t="s">
        <v>100</v>
      </c>
      <c r="H422" s="73" t="s">
        <v>22</v>
      </c>
      <c r="I422" s="73" t="s">
        <v>126</v>
      </c>
      <c r="J422" s="73"/>
      <c r="K422" s="105" t="n">
        <f aca="false">K423</f>
        <v>3043600</v>
      </c>
      <c r="L422" s="105" t="n">
        <f aca="false">L423</f>
        <v>3164400</v>
      </c>
      <c r="M422" s="105" t="n">
        <f aca="false">M423</f>
        <v>0</v>
      </c>
      <c r="N422" s="105" t="n">
        <f aca="false">L422+M422</f>
        <v>3164400</v>
      </c>
      <c r="O422" s="105" t="n">
        <f aca="false">O423</f>
        <v>3292000</v>
      </c>
      <c r="P422" s="105" t="n">
        <f aca="false">P423</f>
        <v>0</v>
      </c>
      <c r="Q422" s="108" t="n">
        <f aca="false">O422+P422</f>
        <v>3292000</v>
      </c>
    </row>
    <row r="423" customFormat="false" ht="31.2" hidden="false" customHeight="false" outlineLevel="0" collapsed="false">
      <c r="A423" s="106"/>
      <c r="B423" s="15" t="s">
        <v>104</v>
      </c>
      <c r="C423" s="73" t="s">
        <v>487</v>
      </c>
      <c r="D423" s="73" t="s">
        <v>54</v>
      </c>
      <c r="E423" s="73" t="s">
        <v>22</v>
      </c>
      <c r="F423" s="73" t="s">
        <v>22</v>
      </c>
      <c r="G423" s="73" t="s">
        <v>100</v>
      </c>
      <c r="H423" s="73" t="s">
        <v>22</v>
      </c>
      <c r="I423" s="73" t="s">
        <v>126</v>
      </c>
      <c r="J423" s="73" t="s">
        <v>105</v>
      </c>
      <c r="K423" s="105" t="n">
        <v>3043600</v>
      </c>
      <c r="L423" s="105" t="n">
        <v>3164400</v>
      </c>
      <c r="M423" s="105"/>
      <c r="N423" s="105" t="n">
        <f aca="false">L423+M423</f>
        <v>3164400</v>
      </c>
      <c r="O423" s="105" t="n">
        <v>3292000</v>
      </c>
      <c r="P423" s="105"/>
      <c r="Q423" s="108" t="n">
        <f aca="false">O423+P423</f>
        <v>3292000</v>
      </c>
    </row>
    <row r="424" customFormat="false" ht="156" hidden="true" customHeight="false" outlineLevel="0" collapsed="false">
      <c r="A424" s="106"/>
      <c r="B424" s="75" t="s">
        <v>120</v>
      </c>
      <c r="C424" s="73" t="s">
        <v>487</v>
      </c>
      <c r="D424" s="73" t="s">
        <v>54</v>
      </c>
      <c r="E424" s="73" t="s">
        <v>22</v>
      </c>
      <c r="F424" s="73" t="s">
        <v>22</v>
      </c>
      <c r="G424" s="73" t="s">
        <v>100</v>
      </c>
      <c r="H424" s="73" t="s">
        <v>22</v>
      </c>
      <c r="I424" s="73" t="s">
        <v>127</v>
      </c>
      <c r="J424" s="73"/>
      <c r="K424" s="105"/>
      <c r="L424" s="105"/>
      <c r="M424" s="105"/>
      <c r="N424" s="105" t="n">
        <f aca="false">L424+M424</f>
        <v>0</v>
      </c>
      <c r="O424" s="105"/>
      <c r="P424" s="105"/>
      <c r="Q424" s="108" t="n">
        <f aca="false">O424+P424</f>
        <v>0</v>
      </c>
    </row>
    <row r="425" customFormat="false" ht="31.2" hidden="true" customHeight="false" outlineLevel="0" collapsed="false">
      <c r="A425" s="106"/>
      <c r="B425" s="15" t="s">
        <v>104</v>
      </c>
      <c r="C425" s="73" t="s">
        <v>487</v>
      </c>
      <c r="D425" s="73" t="s">
        <v>54</v>
      </c>
      <c r="E425" s="73" t="s">
        <v>22</v>
      </c>
      <c r="F425" s="73" t="s">
        <v>22</v>
      </c>
      <c r="G425" s="73" t="s">
        <v>100</v>
      </c>
      <c r="H425" s="73" t="s">
        <v>22</v>
      </c>
      <c r="I425" s="73" t="s">
        <v>127</v>
      </c>
      <c r="J425" s="73" t="s">
        <v>105</v>
      </c>
      <c r="K425" s="105"/>
      <c r="L425" s="105"/>
      <c r="M425" s="105"/>
      <c r="N425" s="105" t="n">
        <f aca="false">L425+M425</f>
        <v>0</v>
      </c>
      <c r="O425" s="105"/>
      <c r="P425" s="105"/>
      <c r="Q425" s="108" t="n">
        <f aca="false">O425+P425</f>
        <v>0</v>
      </c>
    </row>
    <row r="426" customFormat="false" ht="109.2" hidden="true" customHeight="false" outlineLevel="0" collapsed="false">
      <c r="A426" s="106"/>
      <c r="B426" s="15" t="s">
        <v>125</v>
      </c>
      <c r="C426" s="73" t="s">
        <v>487</v>
      </c>
      <c r="D426" s="73" t="s">
        <v>54</v>
      </c>
      <c r="E426" s="73" t="s">
        <v>22</v>
      </c>
      <c r="F426" s="73" t="s">
        <v>22</v>
      </c>
      <c r="G426" s="73" t="s">
        <v>100</v>
      </c>
      <c r="H426" s="73" t="s">
        <v>22</v>
      </c>
      <c r="I426" s="73" t="s">
        <v>128</v>
      </c>
      <c r="J426" s="73"/>
      <c r="K426" s="105"/>
      <c r="L426" s="105"/>
      <c r="M426" s="105"/>
      <c r="N426" s="105" t="n">
        <f aca="false">L426+M426</f>
        <v>0</v>
      </c>
      <c r="O426" s="105"/>
      <c r="P426" s="105"/>
      <c r="Q426" s="108" t="n">
        <f aca="false">O426+P426</f>
        <v>0</v>
      </c>
    </row>
    <row r="427" customFormat="false" ht="31.2" hidden="true" customHeight="false" outlineLevel="0" collapsed="false">
      <c r="A427" s="106"/>
      <c r="B427" s="15" t="s">
        <v>104</v>
      </c>
      <c r="C427" s="73" t="s">
        <v>487</v>
      </c>
      <c r="D427" s="73" t="s">
        <v>54</v>
      </c>
      <c r="E427" s="73" t="s">
        <v>22</v>
      </c>
      <c r="F427" s="73" t="s">
        <v>22</v>
      </c>
      <c r="G427" s="73" t="s">
        <v>100</v>
      </c>
      <c r="H427" s="73" t="s">
        <v>22</v>
      </c>
      <c r="I427" s="73" t="s">
        <v>128</v>
      </c>
      <c r="J427" s="73" t="s">
        <v>105</v>
      </c>
      <c r="K427" s="105"/>
      <c r="L427" s="105"/>
      <c r="M427" s="105"/>
      <c r="N427" s="105" t="n">
        <f aca="false">L427+M427</f>
        <v>0</v>
      </c>
      <c r="O427" s="105"/>
      <c r="P427" s="105"/>
      <c r="Q427" s="108" t="n">
        <f aca="false">O427+P427</f>
        <v>0</v>
      </c>
    </row>
    <row r="428" customFormat="false" ht="109.2" hidden="false" customHeight="false" outlineLevel="0" collapsed="false">
      <c r="A428" s="106"/>
      <c r="B428" s="15" t="s">
        <v>129</v>
      </c>
      <c r="C428" s="73" t="s">
        <v>487</v>
      </c>
      <c r="D428" s="73" t="s">
        <v>54</v>
      </c>
      <c r="E428" s="73" t="s">
        <v>22</v>
      </c>
      <c r="F428" s="73" t="s">
        <v>22</v>
      </c>
      <c r="G428" s="73" t="s">
        <v>100</v>
      </c>
      <c r="H428" s="73" t="s">
        <v>22</v>
      </c>
      <c r="I428" s="73" t="s">
        <v>130</v>
      </c>
      <c r="J428" s="73"/>
      <c r="K428" s="105" t="n">
        <f aca="false">K429</f>
        <v>74024800</v>
      </c>
      <c r="L428" s="105" t="n">
        <f aca="false">L429</f>
        <v>68002300</v>
      </c>
      <c r="M428" s="105" t="n">
        <f aca="false">M429</f>
        <v>13386500</v>
      </c>
      <c r="N428" s="105" t="n">
        <f aca="false">L428+M428</f>
        <v>81388800</v>
      </c>
      <c r="O428" s="105" t="n">
        <f aca="false">O429</f>
        <v>0</v>
      </c>
      <c r="P428" s="105" t="n">
        <f aca="false">P429</f>
        <v>81046600</v>
      </c>
      <c r="Q428" s="108" t="n">
        <f aca="false">O428+P428</f>
        <v>81046600</v>
      </c>
    </row>
    <row r="429" customFormat="false" ht="31.2" hidden="false" customHeight="false" outlineLevel="0" collapsed="false">
      <c r="A429" s="106"/>
      <c r="B429" s="15" t="s">
        <v>104</v>
      </c>
      <c r="C429" s="73" t="s">
        <v>487</v>
      </c>
      <c r="D429" s="73" t="s">
        <v>54</v>
      </c>
      <c r="E429" s="73" t="s">
        <v>22</v>
      </c>
      <c r="F429" s="73" t="s">
        <v>22</v>
      </c>
      <c r="G429" s="73" t="s">
        <v>100</v>
      </c>
      <c r="H429" s="73" t="s">
        <v>22</v>
      </c>
      <c r="I429" s="73" t="s">
        <v>130</v>
      </c>
      <c r="J429" s="73" t="s">
        <v>105</v>
      </c>
      <c r="K429" s="105" t="n">
        <v>74024800</v>
      </c>
      <c r="L429" s="105" t="n">
        <v>68002300</v>
      </c>
      <c r="M429" s="105" t="n">
        <v>13386500</v>
      </c>
      <c r="N429" s="105" t="n">
        <f aca="false">L429+M429</f>
        <v>81388800</v>
      </c>
      <c r="O429" s="105" t="n">
        <v>0</v>
      </c>
      <c r="P429" s="105" t="n">
        <v>81046600</v>
      </c>
      <c r="Q429" s="108" t="n">
        <f aca="false">O429+P429</f>
        <v>81046600</v>
      </c>
    </row>
    <row r="430" customFormat="false" ht="171.6" hidden="true" customHeight="false" outlineLevel="0" collapsed="false">
      <c r="A430" s="106"/>
      <c r="B430" s="15" t="s">
        <v>131</v>
      </c>
      <c r="C430" s="73" t="s">
        <v>487</v>
      </c>
      <c r="D430" s="73" t="s">
        <v>54</v>
      </c>
      <c r="E430" s="73" t="s">
        <v>22</v>
      </c>
      <c r="F430" s="73" t="s">
        <v>22</v>
      </c>
      <c r="G430" s="73" t="s">
        <v>100</v>
      </c>
      <c r="H430" s="73" t="s">
        <v>22</v>
      </c>
      <c r="I430" s="73" t="s">
        <v>132</v>
      </c>
      <c r="J430" s="73"/>
      <c r="K430" s="105" t="n">
        <f aca="false">K431</f>
        <v>0</v>
      </c>
      <c r="L430" s="105" t="n">
        <f aca="false">L431</f>
        <v>0</v>
      </c>
      <c r="M430" s="105" t="n">
        <f aca="false">M431</f>
        <v>0</v>
      </c>
      <c r="N430" s="105" t="n">
        <f aca="false">L430+M430</f>
        <v>0</v>
      </c>
      <c r="O430" s="105" t="n">
        <f aca="false">O431</f>
        <v>0</v>
      </c>
      <c r="P430" s="105" t="n">
        <f aca="false">P431</f>
        <v>0</v>
      </c>
      <c r="Q430" s="108" t="n">
        <f aca="false">O430+P430</f>
        <v>0</v>
      </c>
    </row>
    <row r="431" customFormat="false" ht="37.5" hidden="true" customHeight="true" outlineLevel="0" collapsed="false">
      <c r="A431" s="106"/>
      <c r="B431" s="15" t="s">
        <v>104</v>
      </c>
      <c r="C431" s="73" t="s">
        <v>487</v>
      </c>
      <c r="D431" s="73" t="s">
        <v>54</v>
      </c>
      <c r="E431" s="73" t="s">
        <v>22</v>
      </c>
      <c r="F431" s="73" t="s">
        <v>22</v>
      </c>
      <c r="G431" s="73" t="s">
        <v>100</v>
      </c>
      <c r="H431" s="73" t="s">
        <v>22</v>
      </c>
      <c r="I431" s="73" t="s">
        <v>132</v>
      </c>
      <c r="J431" s="73" t="s">
        <v>105</v>
      </c>
      <c r="K431" s="105"/>
      <c r="L431" s="105"/>
      <c r="M431" s="105"/>
      <c r="N431" s="105" t="n">
        <f aca="false">L431+M431</f>
        <v>0</v>
      </c>
      <c r="O431" s="105"/>
      <c r="P431" s="105"/>
      <c r="Q431" s="108" t="n">
        <f aca="false">O431+P431</f>
        <v>0</v>
      </c>
    </row>
    <row r="432" customFormat="false" ht="109.2" hidden="false" customHeight="false" outlineLevel="0" collapsed="false">
      <c r="A432" s="106"/>
      <c r="B432" s="48" t="s">
        <v>133</v>
      </c>
      <c r="C432" s="77" t="s">
        <v>487</v>
      </c>
      <c r="D432" s="77" t="s">
        <v>54</v>
      </c>
      <c r="E432" s="77" t="s">
        <v>22</v>
      </c>
      <c r="F432" s="77" t="s">
        <v>22</v>
      </c>
      <c r="G432" s="77" t="s">
        <v>100</v>
      </c>
      <c r="H432" s="77" t="s">
        <v>22</v>
      </c>
      <c r="I432" s="77" t="s">
        <v>134</v>
      </c>
      <c r="J432" s="77"/>
      <c r="K432" s="105" t="n">
        <f aca="false">K433</f>
        <v>46000000</v>
      </c>
      <c r="L432" s="105" t="n">
        <f aca="false">L433</f>
        <v>60000000</v>
      </c>
      <c r="M432" s="105" t="n">
        <f aca="false">M433</f>
        <v>0</v>
      </c>
      <c r="N432" s="105" t="n">
        <f aca="false">L432+M432</f>
        <v>60000000</v>
      </c>
      <c r="O432" s="105" t="n">
        <f aca="false">O433</f>
        <v>0</v>
      </c>
      <c r="P432" s="105" t="n">
        <f aca="false">P433</f>
        <v>0</v>
      </c>
      <c r="Q432" s="108" t="n">
        <f aca="false">O432+P432</f>
        <v>0</v>
      </c>
    </row>
    <row r="433" customFormat="false" ht="31.2" hidden="false" customHeight="false" outlineLevel="0" collapsed="false">
      <c r="A433" s="106"/>
      <c r="B433" s="48" t="s">
        <v>104</v>
      </c>
      <c r="C433" s="77" t="s">
        <v>487</v>
      </c>
      <c r="D433" s="77" t="s">
        <v>54</v>
      </c>
      <c r="E433" s="77" t="s">
        <v>22</v>
      </c>
      <c r="F433" s="77" t="s">
        <v>22</v>
      </c>
      <c r="G433" s="77" t="s">
        <v>100</v>
      </c>
      <c r="H433" s="77" t="s">
        <v>22</v>
      </c>
      <c r="I433" s="77" t="s">
        <v>134</v>
      </c>
      <c r="J433" s="77" t="s">
        <v>105</v>
      </c>
      <c r="K433" s="105" t="n">
        <v>46000000</v>
      </c>
      <c r="L433" s="105" t="n">
        <v>60000000</v>
      </c>
      <c r="M433" s="105"/>
      <c r="N433" s="105" t="n">
        <f aca="false">L433+M433</f>
        <v>60000000</v>
      </c>
      <c r="O433" s="105" t="n">
        <v>0</v>
      </c>
      <c r="P433" s="105"/>
      <c r="Q433" s="108" t="n">
        <f aca="false">O433+P433</f>
        <v>0</v>
      </c>
    </row>
    <row r="434" customFormat="false" ht="46.8" hidden="false" customHeight="false" outlineLevel="0" collapsed="false">
      <c r="A434" s="106"/>
      <c r="B434" s="15" t="s">
        <v>135</v>
      </c>
      <c r="C434" s="73" t="s">
        <v>487</v>
      </c>
      <c r="D434" s="73" t="s">
        <v>54</v>
      </c>
      <c r="E434" s="73" t="s">
        <v>22</v>
      </c>
      <c r="F434" s="73" t="s">
        <v>22</v>
      </c>
      <c r="G434" s="73" t="s">
        <v>100</v>
      </c>
      <c r="H434" s="73" t="s">
        <v>22</v>
      </c>
      <c r="I434" s="73" t="s">
        <v>136</v>
      </c>
      <c r="J434" s="73"/>
      <c r="K434" s="105" t="n">
        <f aca="false">K435</f>
        <v>11264400</v>
      </c>
      <c r="L434" s="105" t="n">
        <f aca="false">L435</f>
        <v>11715000</v>
      </c>
      <c r="M434" s="105" t="n">
        <f aca="false">M435</f>
        <v>0</v>
      </c>
      <c r="N434" s="105" t="n">
        <f aca="false">L434+M434</f>
        <v>11715000</v>
      </c>
      <c r="O434" s="105" t="n">
        <f aca="false">O435</f>
        <v>15146500</v>
      </c>
      <c r="P434" s="105" t="n">
        <f aca="false">P435</f>
        <v>0</v>
      </c>
      <c r="Q434" s="108" t="n">
        <f aca="false">O434+P434</f>
        <v>15146500</v>
      </c>
    </row>
    <row r="435" customFormat="false" ht="31.2" hidden="false" customHeight="false" outlineLevel="0" collapsed="false">
      <c r="A435" s="106"/>
      <c r="B435" s="15" t="s">
        <v>104</v>
      </c>
      <c r="C435" s="73" t="s">
        <v>487</v>
      </c>
      <c r="D435" s="73" t="s">
        <v>54</v>
      </c>
      <c r="E435" s="73" t="s">
        <v>22</v>
      </c>
      <c r="F435" s="73" t="s">
        <v>22</v>
      </c>
      <c r="G435" s="73" t="s">
        <v>100</v>
      </c>
      <c r="H435" s="73" t="s">
        <v>22</v>
      </c>
      <c r="I435" s="73" t="s">
        <v>136</v>
      </c>
      <c r="J435" s="73" t="s">
        <v>105</v>
      </c>
      <c r="K435" s="105" t="n">
        <v>11264400</v>
      </c>
      <c r="L435" s="105" t="n">
        <v>11715000</v>
      </c>
      <c r="M435" s="105"/>
      <c r="N435" s="105" t="n">
        <f aca="false">L435+M435</f>
        <v>11715000</v>
      </c>
      <c r="O435" s="105" t="n">
        <v>15146500</v>
      </c>
      <c r="P435" s="105"/>
      <c r="Q435" s="108" t="n">
        <f aca="false">O435+P435</f>
        <v>15146500</v>
      </c>
    </row>
    <row r="436" customFormat="false" ht="109.2" hidden="true" customHeight="false" outlineLevel="0" collapsed="false">
      <c r="A436" s="106"/>
      <c r="B436" s="48" t="s">
        <v>133</v>
      </c>
      <c r="C436" s="77" t="s">
        <v>487</v>
      </c>
      <c r="D436" s="77" t="s">
        <v>54</v>
      </c>
      <c r="E436" s="77" t="s">
        <v>22</v>
      </c>
      <c r="F436" s="77" t="s">
        <v>22</v>
      </c>
      <c r="G436" s="77" t="s">
        <v>100</v>
      </c>
      <c r="H436" s="77" t="s">
        <v>22</v>
      </c>
      <c r="I436" s="77" t="s">
        <v>137</v>
      </c>
      <c r="J436" s="77"/>
      <c r="K436" s="105"/>
      <c r="L436" s="105"/>
      <c r="M436" s="105"/>
      <c r="N436" s="105" t="n">
        <f aca="false">L436+M436</f>
        <v>0</v>
      </c>
      <c r="O436" s="105"/>
      <c r="P436" s="105"/>
      <c r="Q436" s="108" t="n">
        <f aca="false">O436+P436</f>
        <v>0</v>
      </c>
    </row>
    <row r="437" customFormat="false" ht="31.2" hidden="true" customHeight="false" outlineLevel="0" collapsed="false">
      <c r="A437" s="106"/>
      <c r="B437" s="48" t="s">
        <v>104</v>
      </c>
      <c r="C437" s="77" t="s">
        <v>487</v>
      </c>
      <c r="D437" s="77" t="s">
        <v>54</v>
      </c>
      <c r="E437" s="77" t="s">
        <v>22</v>
      </c>
      <c r="F437" s="77" t="s">
        <v>22</v>
      </c>
      <c r="G437" s="77" t="s">
        <v>100</v>
      </c>
      <c r="H437" s="77" t="s">
        <v>22</v>
      </c>
      <c r="I437" s="77" t="s">
        <v>137</v>
      </c>
      <c r="J437" s="77" t="s">
        <v>105</v>
      </c>
      <c r="K437" s="105"/>
      <c r="L437" s="105"/>
      <c r="M437" s="105"/>
      <c r="N437" s="105" t="n">
        <f aca="false">L437+M437</f>
        <v>0</v>
      </c>
      <c r="O437" s="105"/>
      <c r="P437" s="105"/>
      <c r="Q437" s="108" t="n">
        <f aca="false">O437+P437</f>
        <v>0</v>
      </c>
    </row>
    <row r="438" customFormat="false" ht="46.8" hidden="false" customHeight="false" outlineLevel="0" collapsed="false">
      <c r="A438" s="106"/>
      <c r="B438" s="15" t="s">
        <v>135</v>
      </c>
      <c r="C438" s="73" t="s">
        <v>487</v>
      </c>
      <c r="D438" s="73" t="s">
        <v>54</v>
      </c>
      <c r="E438" s="73" t="s">
        <v>22</v>
      </c>
      <c r="F438" s="73" t="s">
        <v>22</v>
      </c>
      <c r="G438" s="73" t="s">
        <v>100</v>
      </c>
      <c r="H438" s="73" t="s">
        <v>22</v>
      </c>
      <c r="I438" s="73" t="s">
        <v>138</v>
      </c>
      <c r="J438" s="73"/>
      <c r="K438" s="105" t="n">
        <f aca="false">K439</f>
        <v>7224176.34</v>
      </c>
      <c r="L438" s="105" t="n">
        <f aca="false">L439</f>
        <v>6869398.47</v>
      </c>
      <c r="M438" s="105" t="n">
        <f aca="false">M439</f>
        <v>-65200</v>
      </c>
      <c r="N438" s="105" t="n">
        <f aca="false">L438+M438</f>
        <v>6804198.47</v>
      </c>
      <c r="O438" s="105" t="n">
        <f aca="false">O439</f>
        <v>6869398.47</v>
      </c>
      <c r="P438" s="105" t="n">
        <f aca="false">P439</f>
        <v>-2191100</v>
      </c>
      <c r="Q438" s="108" t="n">
        <f aca="false">O438+P438</f>
        <v>4678298.47</v>
      </c>
    </row>
    <row r="439" customFormat="false" ht="37.05" hidden="false" customHeight="true" outlineLevel="0" collapsed="false">
      <c r="A439" s="106"/>
      <c r="B439" s="15" t="s">
        <v>104</v>
      </c>
      <c r="C439" s="73" t="s">
        <v>487</v>
      </c>
      <c r="D439" s="73" t="s">
        <v>54</v>
      </c>
      <c r="E439" s="73" t="s">
        <v>22</v>
      </c>
      <c r="F439" s="73" t="s">
        <v>22</v>
      </c>
      <c r="G439" s="73" t="s">
        <v>100</v>
      </c>
      <c r="H439" s="73" t="s">
        <v>22</v>
      </c>
      <c r="I439" s="73" t="s">
        <v>138</v>
      </c>
      <c r="J439" s="73" t="s">
        <v>105</v>
      </c>
      <c r="K439" s="105" t="n">
        <v>7224176.34</v>
      </c>
      <c r="L439" s="105" t="n">
        <v>6869398.47</v>
      </c>
      <c r="M439" s="105" t="n">
        <v>-65200</v>
      </c>
      <c r="N439" s="105" t="n">
        <f aca="false">L439+M439</f>
        <v>6804198.47</v>
      </c>
      <c r="O439" s="105" t="n">
        <v>6869398.47</v>
      </c>
      <c r="P439" s="105" t="n">
        <v>-2191100</v>
      </c>
      <c r="Q439" s="108" t="n">
        <f aca="false">O439+P439</f>
        <v>4678298.47</v>
      </c>
    </row>
    <row r="440" customFormat="false" ht="27.6" hidden="false" customHeight="true" outlineLevel="0" collapsed="false">
      <c r="A440" s="106"/>
      <c r="B440" s="15" t="s">
        <v>159</v>
      </c>
      <c r="C440" s="73" t="s">
        <v>487</v>
      </c>
      <c r="D440" s="73" t="s">
        <v>54</v>
      </c>
      <c r="E440" s="73" t="s">
        <v>22</v>
      </c>
      <c r="F440" s="73" t="s">
        <v>22</v>
      </c>
      <c r="G440" s="73" t="s">
        <v>100</v>
      </c>
      <c r="H440" s="73" t="s">
        <v>160</v>
      </c>
      <c r="I440" s="73" t="s">
        <v>98</v>
      </c>
      <c r="J440" s="73"/>
      <c r="K440" s="105" t="n">
        <f aca="false">K445</f>
        <v>83338400</v>
      </c>
      <c r="L440" s="105" t="n">
        <f aca="false">L445</f>
        <v>83140500</v>
      </c>
      <c r="M440" s="105" t="n">
        <f aca="false">M445</f>
        <v>-495800</v>
      </c>
      <c r="N440" s="105" t="n">
        <f aca="false">L440+M440</f>
        <v>82644700</v>
      </c>
      <c r="O440" s="105" t="n">
        <f aca="false">O445</f>
        <v>0</v>
      </c>
      <c r="P440" s="105" t="n">
        <f aca="false">P445</f>
        <v>82494700</v>
      </c>
      <c r="Q440" s="108" t="n">
        <f aca="false">O440+P440</f>
        <v>82494700</v>
      </c>
    </row>
    <row r="441" customFormat="false" ht="140.4" hidden="true" customHeight="false" outlineLevel="0" collapsed="false">
      <c r="A441" s="106"/>
      <c r="B441" s="15" t="s">
        <v>161</v>
      </c>
      <c r="C441" s="73" t="s">
        <v>487</v>
      </c>
      <c r="D441" s="73" t="s">
        <v>54</v>
      </c>
      <c r="E441" s="73" t="s">
        <v>22</v>
      </c>
      <c r="F441" s="73" t="s">
        <v>22</v>
      </c>
      <c r="G441" s="73" t="s">
        <v>100</v>
      </c>
      <c r="H441" s="73" t="s">
        <v>160</v>
      </c>
      <c r="I441" s="73" t="s">
        <v>162</v>
      </c>
      <c r="J441" s="73"/>
      <c r="K441" s="105"/>
      <c r="L441" s="105"/>
      <c r="M441" s="105"/>
      <c r="N441" s="105" t="n">
        <f aca="false">L441+M441</f>
        <v>0</v>
      </c>
      <c r="O441" s="105"/>
      <c r="P441" s="105"/>
      <c r="Q441" s="108" t="n">
        <f aca="false">O441+P441</f>
        <v>0</v>
      </c>
    </row>
    <row r="442" customFormat="false" ht="31.2" hidden="true" customHeight="false" outlineLevel="0" collapsed="false">
      <c r="A442" s="106"/>
      <c r="B442" s="15" t="s">
        <v>104</v>
      </c>
      <c r="C442" s="73" t="s">
        <v>487</v>
      </c>
      <c r="D442" s="73" t="s">
        <v>54</v>
      </c>
      <c r="E442" s="73" t="s">
        <v>22</v>
      </c>
      <c r="F442" s="73" t="s">
        <v>22</v>
      </c>
      <c r="G442" s="73" t="s">
        <v>100</v>
      </c>
      <c r="H442" s="73" t="s">
        <v>160</v>
      </c>
      <c r="I442" s="73" t="s">
        <v>162</v>
      </c>
      <c r="J442" s="73" t="s">
        <v>105</v>
      </c>
      <c r="K442" s="105"/>
      <c r="L442" s="105"/>
      <c r="M442" s="105"/>
      <c r="N442" s="105" t="n">
        <f aca="false">L442+M442</f>
        <v>0</v>
      </c>
      <c r="O442" s="105"/>
      <c r="P442" s="105"/>
      <c r="Q442" s="108" t="n">
        <f aca="false">O442+P442</f>
        <v>0</v>
      </c>
    </row>
    <row r="443" customFormat="false" ht="62.4" hidden="true" customHeight="false" outlineLevel="0" collapsed="false">
      <c r="A443" s="106"/>
      <c r="B443" s="15" t="s">
        <v>163</v>
      </c>
      <c r="C443" s="73" t="s">
        <v>487</v>
      </c>
      <c r="D443" s="73" t="s">
        <v>54</v>
      </c>
      <c r="E443" s="73" t="s">
        <v>22</v>
      </c>
      <c r="F443" s="73" t="s">
        <v>22</v>
      </c>
      <c r="G443" s="73" t="s">
        <v>100</v>
      </c>
      <c r="H443" s="73" t="s">
        <v>160</v>
      </c>
      <c r="I443" s="73" t="s">
        <v>164</v>
      </c>
      <c r="J443" s="73"/>
      <c r="K443" s="105"/>
      <c r="L443" s="105"/>
      <c r="M443" s="105"/>
      <c r="N443" s="105" t="n">
        <f aca="false">L443+M443</f>
        <v>0</v>
      </c>
      <c r="O443" s="105"/>
      <c r="P443" s="105"/>
      <c r="Q443" s="108" t="n">
        <f aca="false">O443+P443</f>
        <v>0</v>
      </c>
    </row>
    <row r="444" customFormat="false" ht="31.2" hidden="true" customHeight="false" outlineLevel="0" collapsed="false">
      <c r="A444" s="106"/>
      <c r="B444" s="15" t="s">
        <v>104</v>
      </c>
      <c r="C444" s="73" t="s">
        <v>487</v>
      </c>
      <c r="D444" s="73" t="s">
        <v>54</v>
      </c>
      <c r="E444" s="73" t="s">
        <v>22</v>
      </c>
      <c r="F444" s="73" t="s">
        <v>22</v>
      </c>
      <c r="G444" s="73" t="s">
        <v>100</v>
      </c>
      <c r="H444" s="73" t="s">
        <v>160</v>
      </c>
      <c r="I444" s="73" t="s">
        <v>164</v>
      </c>
      <c r="J444" s="73" t="s">
        <v>105</v>
      </c>
      <c r="K444" s="105"/>
      <c r="L444" s="105"/>
      <c r="M444" s="105"/>
      <c r="N444" s="105" t="n">
        <f aca="false">L444+M444</f>
        <v>0</v>
      </c>
      <c r="O444" s="105"/>
      <c r="P444" s="105"/>
      <c r="Q444" s="108" t="n">
        <f aca="false">O444+P444</f>
        <v>0</v>
      </c>
    </row>
    <row r="445" customFormat="false" ht="93.6" hidden="false" customHeight="false" outlineLevel="0" collapsed="false">
      <c r="A445" s="106"/>
      <c r="B445" s="15" t="s">
        <v>165</v>
      </c>
      <c r="C445" s="73" t="s">
        <v>487</v>
      </c>
      <c r="D445" s="73" t="s">
        <v>54</v>
      </c>
      <c r="E445" s="73" t="s">
        <v>22</v>
      </c>
      <c r="F445" s="73" t="s">
        <v>22</v>
      </c>
      <c r="G445" s="73" t="s">
        <v>100</v>
      </c>
      <c r="H445" s="73" t="s">
        <v>160</v>
      </c>
      <c r="I445" s="73" t="s">
        <v>166</v>
      </c>
      <c r="J445" s="73"/>
      <c r="K445" s="105" t="n">
        <f aca="false">K446</f>
        <v>83338400</v>
      </c>
      <c r="L445" s="105" t="n">
        <f aca="false">L446</f>
        <v>83140500</v>
      </c>
      <c r="M445" s="105" t="n">
        <f aca="false">M446</f>
        <v>-495800</v>
      </c>
      <c r="N445" s="105" t="n">
        <f aca="false">L445+M445</f>
        <v>82644700</v>
      </c>
      <c r="O445" s="105" t="n">
        <f aca="false">O446</f>
        <v>0</v>
      </c>
      <c r="P445" s="105" t="n">
        <f aca="false">P446</f>
        <v>82494700</v>
      </c>
      <c r="Q445" s="108" t="n">
        <f aca="false">O445+P445</f>
        <v>82494700</v>
      </c>
    </row>
    <row r="446" customFormat="false" ht="31.2" hidden="false" customHeight="false" outlineLevel="0" collapsed="false">
      <c r="A446" s="106"/>
      <c r="B446" s="15" t="s">
        <v>104</v>
      </c>
      <c r="C446" s="73" t="s">
        <v>487</v>
      </c>
      <c r="D446" s="73" t="s">
        <v>54</v>
      </c>
      <c r="E446" s="73" t="s">
        <v>22</v>
      </c>
      <c r="F446" s="73" t="s">
        <v>22</v>
      </c>
      <c r="G446" s="73" t="s">
        <v>100</v>
      </c>
      <c r="H446" s="73" t="s">
        <v>160</v>
      </c>
      <c r="I446" s="73" t="s">
        <v>166</v>
      </c>
      <c r="J446" s="73" t="s">
        <v>105</v>
      </c>
      <c r="K446" s="105" t="n">
        <v>83338400</v>
      </c>
      <c r="L446" s="105" t="n">
        <v>83140500</v>
      </c>
      <c r="M446" s="105" t="n">
        <v>-495800</v>
      </c>
      <c r="N446" s="105" t="n">
        <f aca="false">L446+M446</f>
        <v>82644700</v>
      </c>
      <c r="O446" s="105" t="n">
        <v>0</v>
      </c>
      <c r="P446" s="105" t="n">
        <v>82494700</v>
      </c>
      <c r="Q446" s="108" t="n">
        <f aca="false">O446+P446</f>
        <v>82494700</v>
      </c>
    </row>
    <row r="447" customFormat="false" ht="15.6" hidden="false" customHeight="false" outlineLevel="0" collapsed="false">
      <c r="A447" s="106"/>
      <c r="B447" s="28" t="s">
        <v>57</v>
      </c>
      <c r="C447" s="73" t="s">
        <v>487</v>
      </c>
      <c r="D447" s="73" t="s">
        <v>54</v>
      </c>
      <c r="E447" s="73" t="s">
        <v>24</v>
      </c>
      <c r="F447" s="73"/>
      <c r="G447" s="73"/>
      <c r="H447" s="73"/>
      <c r="I447" s="73"/>
      <c r="J447" s="73"/>
      <c r="K447" s="105" t="n">
        <f aca="false">K448</f>
        <v>167911749.24</v>
      </c>
      <c r="L447" s="105" t="n">
        <f aca="false">L448</f>
        <v>166984176.39</v>
      </c>
      <c r="M447" s="105" t="n">
        <f aca="false">M448</f>
        <v>0</v>
      </c>
      <c r="N447" s="105" t="n">
        <f aca="false">L447+M447</f>
        <v>166984176.39</v>
      </c>
      <c r="O447" s="105" t="n">
        <f aca="false">O448</f>
        <v>164166291.04</v>
      </c>
      <c r="P447" s="105" t="n">
        <f aca="false">P448</f>
        <v>0</v>
      </c>
      <c r="Q447" s="108" t="n">
        <f aca="false">O447+P447</f>
        <v>164166291.04</v>
      </c>
    </row>
    <row r="448" customFormat="false" ht="46.8" hidden="false" customHeight="false" outlineLevel="0" collapsed="false">
      <c r="A448" s="106"/>
      <c r="B448" s="15" t="s">
        <v>96</v>
      </c>
      <c r="C448" s="73" t="s">
        <v>487</v>
      </c>
      <c r="D448" s="73" t="s">
        <v>54</v>
      </c>
      <c r="E448" s="73" t="s">
        <v>24</v>
      </c>
      <c r="F448" s="73" t="s">
        <v>22</v>
      </c>
      <c r="G448" s="73" t="s">
        <v>97</v>
      </c>
      <c r="H448" s="73" t="s">
        <v>20</v>
      </c>
      <c r="I448" s="73" t="s">
        <v>98</v>
      </c>
      <c r="J448" s="73"/>
      <c r="K448" s="105" t="n">
        <f aca="false">K449</f>
        <v>167911749.24</v>
      </c>
      <c r="L448" s="105" t="n">
        <f aca="false">L449</f>
        <v>166984176.39</v>
      </c>
      <c r="M448" s="105" t="n">
        <f aca="false">M449</f>
        <v>0</v>
      </c>
      <c r="N448" s="105" t="n">
        <f aca="false">L448+M448</f>
        <v>166984176.39</v>
      </c>
      <c r="O448" s="105" t="n">
        <f aca="false">O449</f>
        <v>164166291.04</v>
      </c>
      <c r="P448" s="105" t="n">
        <f aca="false">P449</f>
        <v>0</v>
      </c>
      <c r="Q448" s="108" t="n">
        <f aca="false">O448+P448</f>
        <v>164166291.04</v>
      </c>
    </row>
    <row r="449" customFormat="false" ht="46.8" hidden="false" customHeight="false" outlineLevel="0" collapsed="false">
      <c r="A449" s="106"/>
      <c r="B449" s="15" t="s">
        <v>99</v>
      </c>
      <c r="C449" s="73" t="s">
        <v>487</v>
      </c>
      <c r="D449" s="73" t="s">
        <v>54</v>
      </c>
      <c r="E449" s="73" t="s">
        <v>24</v>
      </c>
      <c r="F449" s="73" t="s">
        <v>22</v>
      </c>
      <c r="G449" s="73" t="s">
        <v>100</v>
      </c>
      <c r="H449" s="73" t="s">
        <v>20</v>
      </c>
      <c r="I449" s="73" t="s">
        <v>98</v>
      </c>
      <c r="J449" s="73"/>
      <c r="K449" s="105" t="n">
        <f aca="false">K450</f>
        <v>167911749.24</v>
      </c>
      <c r="L449" s="105" t="n">
        <f aca="false">L450</f>
        <v>166984176.39</v>
      </c>
      <c r="M449" s="105" t="n">
        <f aca="false">M450</f>
        <v>0</v>
      </c>
      <c r="N449" s="105" t="n">
        <f aca="false">L449+M449</f>
        <v>166984176.39</v>
      </c>
      <c r="O449" s="105" t="n">
        <f aca="false">O450</f>
        <v>164166291.04</v>
      </c>
      <c r="P449" s="105" t="n">
        <f aca="false">P450</f>
        <v>0</v>
      </c>
      <c r="Q449" s="108" t="n">
        <f aca="false">O449+P449</f>
        <v>164166291.04</v>
      </c>
    </row>
    <row r="450" customFormat="false" ht="15.6" hidden="false" customHeight="false" outlineLevel="0" collapsed="false">
      <c r="A450" s="106"/>
      <c r="B450" s="15" t="s">
        <v>139</v>
      </c>
      <c r="C450" s="73" t="s">
        <v>487</v>
      </c>
      <c r="D450" s="73" t="s">
        <v>54</v>
      </c>
      <c r="E450" s="73" t="s">
        <v>24</v>
      </c>
      <c r="F450" s="73" t="s">
        <v>22</v>
      </c>
      <c r="G450" s="73" t="s">
        <v>100</v>
      </c>
      <c r="H450" s="73" t="s">
        <v>24</v>
      </c>
      <c r="I450" s="73" t="s">
        <v>98</v>
      </c>
      <c r="J450" s="73"/>
      <c r="K450" s="105" t="n">
        <f aca="false">+K453+K451+K458+K455</f>
        <v>167911749.24</v>
      </c>
      <c r="L450" s="105" t="n">
        <f aca="false">+L453+L451+L458+L455</f>
        <v>166984176.39</v>
      </c>
      <c r="M450" s="105" t="n">
        <f aca="false">+M453+M451+M458+M455</f>
        <v>0</v>
      </c>
      <c r="N450" s="105" t="n">
        <f aca="false">L450+M450</f>
        <v>166984176.39</v>
      </c>
      <c r="O450" s="105" t="n">
        <f aca="false">+O453+O451+O458+O455</f>
        <v>164166291.04</v>
      </c>
      <c r="P450" s="105" t="n">
        <f aca="false">+P453+P451+P458+P455</f>
        <v>0</v>
      </c>
      <c r="Q450" s="108" t="n">
        <f aca="false">O450+P450</f>
        <v>164166291.04</v>
      </c>
    </row>
    <row r="451" customFormat="false" ht="31.2" hidden="false" customHeight="false" outlineLevel="0" collapsed="false">
      <c r="A451" s="106"/>
      <c r="B451" s="15" t="s">
        <v>102</v>
      </c>
      <c r="C451" s="73" t="s">
        <v>487</v>
      </c>
      <c r="D451" s="73" t="s">
        <v>54</v>
      </c>
      <c r="E451" s="73" t="s">
        <v>24</v>
      </c>
      <c r="F451" s="73" t="s">
        <v>22</v>
      </c>
      <c r="G451" s="73" t="s">
        <v>100</v>
      </c>
      <c r="H451" s="73" t="s">
        <v>24</v>
      </c>
      <c r="I451" s="73" t="s">
        <v>103</v>
      </c>
      <c r="J451" s="73"/>
      <c r="K451" s="105" t="n">
        <f aca="false">K452</f>
        <v>108290684.98</v>
      </c>
      <c r="L451" s="105" t="n">
        <f aca="false">L452</f>
        <v>105954292.82</v>
      </c>
      <c r="M451" s="105" t="n">
        <f aca="false">M452</f>
        <v>0</v>
      </c>
      <c r="N451" s="105" t="n">
        <f aca="false">L451+M451</f>
        <v>105954292.82</v>
      </c>
      <c r="O451" s="105" t="n">
        <f aca="false">O452</f>
        <v>105148786.71</v>
      </c>
      <c r="P451" s="105" t="n">
        <f aca="false">P452</f>
        <v>0</v>
      </c>
      <c r="Q451" s="108" t="n">
        <f aca="false">O451+P451</f>
        <v>105148786.71</v>
      </c>
    </row>
    <row r="452" customFormat="false" ht="31.2" hidden="false" customHeight="false" outlineLevel="0" collapsed="false">
      <c r="A452" s="106"/>
      <c r="B452" s="28" t="s">
        <v>104</v>
      </c>
      <c r="C452" s="73" t="s">
        <v>487</v>
      </c>
      <c r="D452" s="73" t="s">
        <v>54</v>
      </c>
      <c r="E452" s="73" t="s">
        <v>24</v>
      </c>
      <c r="F452" s="73" t="s">
        <v>22</v>
      </c>
      <c r="G452" s="73" t="s">
        <v>100</v>
      </c>
      <c r="H452" s="73" t="s">
        <v>24</v>
      </c>
      <c r="I452" s="73" t="s">
        <v>103</v>
      </c>
      <c r="J452" s="73" t="s">
        <v>105</v>
      </c>
      <c r="K452" s="105" t="n">
        <v>108290684.98</v>
      </c>
      <c r="L452" s="105" t="n">
        <v>105954292.82</v>
      </c>
      <c r="M452" s="105"/>
      <c r="N452" s="105" t="n">
        <f aca="false">L452+M452</f>
        <v>105954292.82</v>
      </c>
      <c r="O452" s="105" t="n">
        <v>105148786.71</v>
      </c>
      <c r="P452" s="105"/>
      <c r="Q452" s="108" t="n">
        <f aca="false">O452+P452</f>
        <v>105148786.71</v>
      </c>
    </row>
    <row r="453" customFormat="false" ht="31.2" hidden="false" customHeight="false" outlineLevel="0" collapsed="false">
      <c r="A453" s="106"/>
      <c r="B453" s="28" t="s">
        <v>106</v>
      </c>
      <c r="C453" s="73" t="s">
        <v>487</v>
      </c>
      <c r="D453" s="73" t="s">
        <v>54</v>
      </c>
      <c r="E453" s="73" t="s">
        <v>24</v>
      </c>
      <c r="F453" s="73" t="s">
        <v>22</v>
      </c>
      <c r="G453" s="73" t="s">
        <v>100</v>
      </c>
      <c r="H453" s="73" t="s">
        <v>24</v>
      </c>
      <c r="I453" s="73" t="s">
        <v>107</v>
      </c>
      <c r="J453" s="73"/>
      <c r="K453" s="105" t="n">
        <f aca="false">K454</f>
        <v>38652007.26</v>
      </c>
      <c r="L453" s="105" t="n">
        <f aca="false">L454</f>
        <v>39158781.73</v>
      </c>
      <c r="M453" s="105" t="n">
        <f aca="false">M454</f>
        <v>0</v>
      </c>
      <c r="N453" s="105" t="n">
        <f aca="false">L453+M453</f>
        <v>39158781.73</v>
      </c>
      <c r="O453" s="105" t="n">
        <f aca="false">O454</f>
        <v>37130402.49</v>
      </c>
      <c r="P453" s="105" t="n">
        <f aca="false">P454</f>
        <v>0</v>
      </c>
      <c r="Q453" s="108" t="n">
        <f aca="false">O453+P453</f>
        <v>37130402.49</v>
      </c>
    </row>
    <row r="454" customFormat="false" ht="31.2" hidden="false" customHeight="false" outlineLevel="0" collapsed="false">
      <c r="A454" s="106"/>
      <c r="B454" s="28" t="s">
        <v>104</v>
      </c>
      <c r="C454" s="73" t="s">
        <v>487</v>
      </c>
      <c r="D454" s="73" t="s">
        <v>54</v>
      </c>
      <c r="E454" s="73" t="s">
        <v>24</v>
      </c>
      <c r="F454" s="73" t="s">
        <v>22</v>
      </c>
      <c r="G454" s="73" t="s">
        <v>100</v>
      </c>
      <c r="H454" s="73" t="s">
        <v>24</v>
      </c>
      <c r="I454" s="73" t="s">
        <v>107</v>
      </c>
      <c r="J454" s="73" t="s">
        <v>105</v>
      </c>
      <c r="K454" s="105" t="n">
        <v>38652007.26</v>
      </c>
      <c r="L454" s="105" t="n">
        <v>39158781.73</v>
      </c>
      <c r="M454" s="105"/>
      <c r="N454" s="105" t="n">
        <f aca="false">L454+M454</f>
        <v>39158781.73</v>
      </c>
      <c r="O454" s="105" t="n">
        <v>37130402.49</v>
      </c>
      <c r="P454" s="105"/>
      <c r="Q454" s="108" t="n">
        <f aca="false">O454+P454</f>
        <v>37130402.49</v>
      </c>
    </row>
    <row r="455" customFormat="false" ht="35.55" hidden="false" customHeight="true" outlineLevel="0" collapsed="false">
      <c r="A455" s="106"/>
      <c r="B455" s="28" t="s">
        <v>140</v>
      </c>
      <c r="C455" s="73" t="s">
        <v>487</v>
      </c>
      <c r="D455" s="73" t="s">
        <v>54</v>
      </c>
      <c r="E455" s="73" t="s">
        <v>24</v>
      </c>
      <c r="F455" s="73" t="s">
        <v>22</v>
      </c>
      <c r="G455" s="73" t="s">
        <v>100</v>
      </c>
      <c r="H455" s="73" t="s">
        <v>24</v>
      </c>
      <c r="I455" s="73" t="s">
        <v>141</v>
      </c>
      <c r="J455" s="73"/>
      <c r="K455" s="105" t="n">
        <f aca="false">K456+K457</f>
        <v>20599357</v>
      </c>
      <c r="L455" s="105" t="n">
        <f aca="false">L456+L457</f>
        <v>21486601.84</v>
      </c>
      <c r="M455" s="105" t="n">
        <f aca="false">M456+M457</f>
        <v>0</v>
      </c>
      <c r="N455" s="105" t="n">
        <f aca="false">L455+M455</f>
        <v>21486601.84</v>
      </c>
      <c r="O455" s="105" t="n">
        <f aca="false">O456+O457</f>
        <v>21486601.84</v>
      </c>
      <c r="P455" s="105" t="n">
        <f aca="false">P456+P457</f>
        <v>0</v>
      </c>
      <c r="Q455" s="108" t="n">
        <f aca="false">O455+P455</f>
        <v>21486601.84</v>
      </c>
    </row>
    <row r="456" customFormat="false" ht="34.05" hidden="false" customHeight="true" outlineLevel="0" collapsed="false">
      <c r="A456" s="106"/>
      <c r="B456" s="28" t="s">
        <v>104</v>
      </c>
      <c r="C456" s="73" t="s">
        <v>487</v>
      </c>
      <c r="D456" s="73" t="s">
        <v>54</v>
      </c>
      <c r="E456" s="73" t="s">
        <v>24</v>
      </c>
      <c r="F456" s="73" t="s">
        <v>22</v>
      </c>
      <c r="G456" s="73" t="s">
        <v>100</v>
      </c>
      <c r="H456" s="73" t="s">
        <v>24</v>
      </c>
      <c r="I456" s="73" t="s">
        <v>141</v>
      </c>
      <c r="J456" s="73" t="s">
        <v>105</v>
      </c>
      <c r="K456" s="105" t="n">
        <v>20128907</v>
      </c>
      <c r="L456" s="105" t="n">
        <v>20995817.84</v>
      </c>
      <c r="M456" s="105"/>
      <c r="N456" s="105" t="n">
        <f aca="false">L456+M456</f>
        <v>20995817.84</v>
      </c>
      <c r="O456" s="105" t="n">
        <v>20995817.84</v>
      </c>
      <c r="P456" s="105"/>
      <c r="Q456" s="108" t="n">
        <f aca="false">O456+P456</f>
        <v>20995817.84</v>
      </c>
    </row>
    <row r="457" customFormat="false" ht="20.1" hidden="false" customHeight="true" outlineLevel="0" collapsed="false">
      <c r="A457" s="106"/>
      <c r="B457" s="28" t="s">
        <v>142</v>
      </c>
      <c r="C457" s="73" t="s">
        <v>487</v>
      </c>
      <c r="D457" s="73" t="s">
        <v>54</v>
      </c>
      <c r="E457" s="73" t="s">
        <v>24</v>
      </c>
      <c r="F457" s="73" t="s">
        <v>22</v>
      </c>
      <c r="G457" s="73" t="s">
        <v>100</v>
      </c>
      <c r="H457" s="73" t="s">
        <v>24</v>
      </c>
      <c r="I457" s="73" t="s">
        <v>141</v>
      </c>
      <c r="J457" s="73" t="s">
        <v>143</v>
      </c>
      <c r="K457" s="105" t="n">
        <v>470450</v>
      </c>
      <c r="L457" s="105" t="n">
        <v>490784</v>
      </c>
      <c r="M457" s="105"/>
      <c r="N457" s="105" t="n">
        <f aca="false">L457+M457</f>
        <v>490784</v>
      </c>
      <c r="O457" s="105" t="n">
        <v>490784</v>
      </c>
      <c r="P457" s="105"/>
      <c r="Q457" s="108" t="n">
        <f aca="false">O457+P457</f>
        <v>490784</v>
      </c>
    </row>
    <row r="458" customFormat="false" ht="124.8" hidden="false" customHeight="false" outlineLevel="0" collapsed="false">
      <c r="A458" s="106"/>
      <c r="B458" s="15" t="s">
        <v>118</v>
      </c>
      <c r="C458" s="73" t="s">
        <v>487</v>
      </c>
      <c r="D458" s="73" t="s">
        <v>54</v>
      </c>
      <c r="E458" s="73" t="s">
        <v>24</v>
      </c>
      <c r="F458" s="73" t="s">
        <v>22</v>
      </c>
      <c r="G458" s="73" t="s">
        <v>100</v>
      </c>
      <c r="H458" s="73" t="s">
        <v>24</v>
      </c>
      <c r="I458" s="73" t="s">
        <v>111</v>
      </c>
      <c r="J458" s="73"/>
      <c r="K458" s="105" t="n">
        <f aca="false">K459</f>
        <v>369700</v>
      </c>
      <c r="L458" s="105" t="n">
        <f aca="false">L459</f>
        <v>384500</v>
      </c>
      <c r="M458" s="105" t="n">
        <f aca="false">M459</f>
        <v>0</v>
      </c>
      <c r="N458" s="105" t="n">
        <f aca="false">L458+M458</f>
        <v>384500</v>
      </c>
      <c r="O458" s="105" t="n">
        <f aca="false">O459</f>
        <v>400500</v>
      </c>
      <c r="P458" s="105" t="n">
        <f aca="false">P459</f>
        <v>0</v>
      </c>
      <c r="Q458" s="108" t="n">
        <f aca="false">O458+P458</f>
        <v>400500</v>
      </c>
    </row>
    <row r="459" customFormat="false" ht="31.2" hidden="false" customHeight="false" outlineLevel="0" collapsed="false">
      <c r="A459" s="106"/>
      <c r="B459" s="28" t="s">
        <v>104</v>
      </c>
      <c r="C459" s="73" t="s">
        <v>487</v>
      </c>
      <c r="D459" s="73" t="s">
        <v>54</v>
      </c>
      <c r="E459" s="73" t="s">
        <v>24</v>
      </c>
      <c r="F459" s="73" t="s">
        <v>22</v>
      </c>
      <c r="G459" s="73" t="s">
        <v>100</v>
      </c>
      <c r="H459" s="73" t="s">
        <v>24</v>
      </c>
      <c r="I459" s="73" t="s">
        <v>111</v>
      </c>
      <c r="J459" s="73" t="s">
        <v>105</v>
      </c>
      <c r="K459" s="105" t="n">
        <v>369700</v>
      </c>
      <c r="L459" s="105" t="n">
        <v>384500</v>
      </c>
      <c r="M459" s="105"/>
      <c r="N459" s="105" t="n">
        <f aca="false">L459+M459</f>
        <v>384500</v>
      </c>
      <c r="O459" s="105" t="n">
        <v>400500</v>
      </c>
      <c r="P459" s="105"/>
      <c r="Q459" s="108" t="n">
        <f aca="false">O459+P459</f>
        <v>400500</v>
      </c>
    </row>
    <row r="460" customFormat="false" ht="15.6" hidden="false" customHeight="false" outlineLevel="0" collapsed="false">
      <c r="A460" s="106"/>
      <c r="B460" s="28" t="s">
        <v>59</v>
      </c>
      <c r="C460" s="73" t="s">
        <v>487</v>
      </c>
      <c r="D460" s="73" t="s">
        <v>54</v>
      </c>
      <c r="E460" s="73" t="s">
        <v>43</v>
      </c>
      <c r="F460" s="73"/>
      <c r="G460" s="73"/>
      <c r="H460" s="73"/>
      <c r="I460" s="73"/>
      <c r="J460" s="74"/>
      <c r="K460" s="105" t="n">
        <f aca="false">K461</f>
        <v>142183416.79</v>
      </c>
      <c r="L460" s="105" t="n">
        <f aca="false">L461</f>
        <v>144277084.77</v>
      </c>
      <c r="M460" s="105" t="n">
        <f aca="false">M461</f>
        <v>0</v>
      </c>
      <c r="N460" s="105" t="n">
        <f aca="false">L460+M460</f>
        <v>144277084.77</v>
      </c>
      <c r="O460" s="105" t="n">
        <f aca="false">O461</f>
        <v>140425879.82</v>
      </c>
      <c r="P460" s="105" t="n">
        <f aca="false">P461</f>
        <v>0</v>
      </c>
      <c r="Q460" s="108" t="n">
        <f aca="false">O460+P460</f>
        <v>140425879.82</v>
      </c>
    </row>
    <row r="461" customFormat="false" ht="46.8" hidden="false" customHeight="false" outlineLevel="0" collapsed="false">
      <c r="A461" s="106"/>
      <c r="B461" s="15" t="s">
        <v>96</v>
      </c>
      <c r="C461" s="73" t="s">
        <v>487</v>
      </c>
      <c r="D461" s="73" t="s">
        <v>54</v>
      </c>
      <c r="E461" s="73" t="s">
        <v>43</v>
      </c>
      <c r="F461" s="73" t="s">
        <v>22</v>
      </c>
      <c r="G461" s="73" t="s">
        <v>97</v>
      </c>
      <c r="H461" s="73" t="s">
        <v>20</v>
      </c>
      <c r="I461" s="73" t="s">
        <v>98</v>
      </c>
      <c r="J461" s="74"/>
      <c r="K461" s="105" t="n">
        <f aca="false">K462</f>
        <v>142183416.79</v>
      </c>
      <c r="L461" s="105" t="n">
        <f aca="false">L462</f>
        <v>144277084.77</v>
      </c>
      <c r="M461" s="105" t="n">
        <f aca="false">M462</f>
        <v>0</v>
      </c>
      <c r="N461" s="105" t="n">
        <f aca="false">L461+M461</f>
        <v>144277084.77</v>
      </c>
      <c r="O461" s="105" t="n">
        <f aca="false">O462</f>
        <v>140425879.82</v>
      </c>
      <c r="P461" s="105" t="n">
        <f aca="false">P462</f>
        <v>0</v>
      </c>
      <c r="Q461" s="108" t="n">
        <f aca="false">O461+P461</f>
        <v>140425879.82</v>
      </c>
    </row>
    <row r="462" customFormat="false" ht="46.8" hidden="false" customHeight="false" outlineLevel="0" collapsed="false">
      <c r="A462" s="106"/>
      <c r="B462" s="15" t="s">
        <v>99</v>
      </c>
      <c r="C462" s="73" t="s">
        <v>487</v>
      </c>
      <c r="D462" s="73" t="s">
        <v>54</v>
      </c>
      <c r="E462" s="73" t="s">
        <v>43</v>
      </c>
      <c r="F462" s="73" t="s">
        <v>22</v>
      </c>
      <c r="G462" s="73" t="s">
        <v>100</v>
      </c>
      <c r="H462" s="73" t="s">
        <v>20</v>
      </c>
      <c r="I462" s="73" t="s">
        <v>98</v>
      </c>
      <c r="J462" s="74"/>
      <c r="K462" s="105" t="n">
        <f aca="false">K463+K474</f>
        <v>142183416.79</v>
      </c>
      <c r="L462" s="105" t="n">
        <f aca="false">L463+L474</f>
        <v>144277084.77</v>
      </c>
      <c r="M462" s="105" t="n">
        <f aca="false">M463+M474</f>
        <v>0</v>
      </c>
      <c r="N462" s="105" t="n">
        <f aca="false">L462+M462</f>
        <v>144277084.77</v>
      </c>
      <c r="O462" s="105" t="n">
        <f aca="false">O463+O474</f>
        <v>140425879.82</v>
      </c>
      <c r="P462" s="105" t="n">
        <f aca="false">P463+P474</f>
        <v>0</v>
      </c>
      <c r="Q462" s="108" t="n">
        <f aca="false">O462+P462</f>
        <v>140425879.82</v>
      </c>
    </row>
    <row r="463" customFormat="false" ht="31.2" hidden="false" customHeight="false" outlineLevel="0" collapsed="false">
      <c r="A463" s="106"/>
      <c r="B463" s="15" t="s">
        <v>144</v>
      </c>
      <c r="C463" s="73" t="s">
        <v>487</v>
      </c>
      <c r="D463" s="73" t="s">
        <v>54</v>
      </c>
      <c r="E463" s="73" t="s">
        <v>43</v>
      </c>
      <c r="F463" s="73" t="s">
        <v>22</v>
      </c>
      <c r="G463" s="73" t="s">
        <v>100</v>
      </c>
      <c r="H463" s="73" t="s">
        <v>26</v>
      </c>
      <c r="I463" s="73" t="s">
        <v>98</v>
      </c>
      <c r="J463" s="73"/>
      <c r="K463" s="105" t="n">
        <f aca="false">+K464+K466+K468+K472</f>
        <v>41303627.03</v>
      </c>
      <c r="L463" s="105" t="n">
        <f aca="false">+L464+L466+L468+L472</f>
        <v>41116301.89</v>
      </c>
      <c r="M463" s="105" t="n">
        <f aca="false">+M464+M466+M468+M472</f>
        <v>0</v>
      </c>
      <c r="N463" s="105" t="n">
        <f aca="false">L463+M463</f>
        <v>41116301.89</v>
      </c>
      <c r="O463" s="105" t="n">
        <f aca="false">+O464+O466+O468+O472</f>
        <v>40740008.54</v>
      </c>
      <c r="P463" s="105" t="n">
        <f aca="false">+P464+P466+P468+P472</f>
        <v>0</v>
      </c>
      <c r="Q463" s="108" t="n">
        <f aca="false">O463+P463</f>
        <v>40740008.54</v>
      </c>
    </row>
    <row r="464" customFormat="false" ht="31.2" hidden="false" customHeight="false" outlineLevel="0" collapsed="false">
      <c r="A464" s="106"/>
      <c r="B464" s="15" t="s">
        <v>102</v>
      </c>
      <c r="C464" s="73" t="s">
        <v>487</v>
      </c>
      <c r="D464" s="73" t="s">
        <v>54</v>
      </c>
      <c r="E464" s="73" t="s">
        <v>43</v>
      </c>
      <c r="F464" s="73" t="s">
        <v>22</v>
      </c>
      <c r="G464" s="73" t="s">
        <v>100</v>
      </c>
      <c r="H464" s="73" t="s">
        <v>26</v>
      </c>
      <c r="I464" s="73" t="s">
        <v>103</v>
      </c>
      <c r="J464" s="73"/>
      <c r="K464" s="105" t="n">
        <f aca="false">K465</f>
        <v>10603319.45</v>
      </c>
      <c r="L464" s="105" t="n">
        <f aca="false">L465</f>
        <v>10000480.2</v>
      </c>
      <c r="M464" s="105" t="n">
        <f aca="false">M465</f>
        <v>0</v>
      </c>
      <c r="N464" s="105" t="n">
        <f aca="false">L464+M464</f>
        <v>10000480.2</v>
      </c>
      <c r="O464" s="105" t="n">
        <f aca="false">O465</f>
        <v>9323786.85</v>
      </c>
      <c r="P464" s="105" t="n">
        <f aca="false">P465</f>
        <v>0</v>
      </c>
      <c r="Q464" s="108" t="n">
        <f aca="false">O464+P464</f>
        <v>9323786.85</v>
      </c>
    </row>
    <row r="465" customFormat="false" ht="31.2" hidden="false" customHeight="false" outlineLevel="0" collapsed="false">
      <c r="A465" s="106"/>
      <c r="B465" s="28" t="s">
        <v>104</v>
      </c>
      <c r="C465" s="73" t="s">
        <v>487</v>
      </c>
      <c r="D465" s="73" t="s">
        <v>54</v>
      </c>
      <c r="E465" s="73" t="s">
        <v>43</v>
      </c>
      <c r="F465" s="73" t="s">
        <v>22</v>
      </c>
      <c r="G465" s="73" t="s">
        <v>100</v>
      </c>
      <c r="H465" s="73" t="s">
        <v>26</v>
      </c>
      <c r="I465" s="73" t="s">
        <v>103</v>
      </c>
      <c r="J465" s="73" t="s">
        <v>105</v>
      </c>
      <c r="K465" s="105" t="n">
        <v>10603319.45</v>
      </c>
      <c r="L465" s="105" t="n">
        <v>10000480.2</v>
      </c>
      <c r="M465" s="105"/>
      <c r="N465" s="105" t="n">
        <f aca="false">L465+M465</f>
        <v>10000480.2</v>
      </c>
      <c r="O465" s="105" t="n">
        <v>9323786.85</v>
      </c>
      <c r="P465" s="105"/>
      <c r="Q465" s="108" t="n">
        <f aca="false">O465+P465</f>
        <v>9323786.85</v>
      </c>
    </row>
    <row r="466" customFormat="false" ht="31.2" hidden="false" customHeight="false" outlineLevel="0" collapsed="false">
      <c r="A466" s="106"/>
      <c r="B466" s="28" t="s">
        <v>106</v>
      </c>
      <c r="C466" s="73" t="s">
        <v>487</v>
      </c>
      <c r="D466" s="73" t="s">
        <v>54</v>
      </c>
      <c r="E466" s="73" t="s">
        <v>43</v>
      </c>
      <c r="F466" s="73" t="s">
        <v>22</v>
      </c>
      <c r="G466" s="74" t="s">
        <v>100</v>
      </c>
      <c r="H466" s="73" t="s">
        <v>26</v>
      </c>
      <c r="I466" s="73" t="s">
        <v>107</v>
      </c>
      <c r="J466" s="73"/>
      <c r="K466" s="105" t="n">
        <f aca="false">K467</f>
        <v>18299307.58</v>
      </c>
      <c r="L466" s="105" t="n">
        <f aca="false">L467</f>
        <v>18426221.69</v>
      </c>
      <c r="M466" s="105" t="n">
        <f aca="false">M467</f>
        <v>0</v>
      </c>
      <c r="N466" s="105" t="n">
        <f aca="false">L466+M466</f>
        <v>18426221.69</v>
      </c>
      <c r="O466" s="105" t="n">
        <f aca="false">O467</f>
        <v>18426221.69</v>
      </c>
      <c r="P466" s="105" t="n">
        <f aca="false">P467</f>
        <v>0</v>
      </c>
      <c r="Q466" s="108" t="n">
        <f aca="false">O466+P466</f>
        <v>18426221.69</v>
      </c>
    </row>
    <row r="467" customFormat="false" ht="31.2" hidden="false" customHeight="false" outlineLevel="0" collapsed="false">
      <c r="A467" s="106"/>
      <c r="B467" s="28" t="s">
        <v>104</v>
      </c>
      <c r="C467" s="73" t="s">
        <v>487</v>
      </c>
      <c r="D467" s="73" t="s">
        <v>54</v>
      </c>
      <c r="E467" s="73" t="s">
        <v>43</v>
      </c>
      <c r="F467" s="73" t="s">
        <v>22</v>
      </c>
      <c r="G467" s="74" t="s">
        <v>100</v>
      </c>
      <c r="H467" s="73" t="s">
        <v>26</v>
      </c>
      <c r="I467" s="73" t="s">
        <v>107</v>
      </c>
      <c r="J467" s="73" t="s">
        <v>105</v>
      </c>
      <c r="K467" s="105" t="n">
        <v>18299307.58</v>
      </c>
      <c r="L467" s="105" t="n">
        <v>18426221.69</v>
      </c>
      <c r="M467" s="105"/>
      <c r="N467" s="105" t="n">
        <f aca="false">L467+M467</f>
        <v>18426221.69</v>
      </c>
      <c r="O467" s="105" t="n">
        <v>18426221.69</v>
      </c>
      <c r="P467" s="105"/>
      <c r="Q467" s="108" t="n">
        <f aca="false">O467+P467</f>
        <v>18426221.69</v>
      </c>
    </row>
    <row r="468" customFormat="false" ht="78" hidden="false" customHeight="false" outlineLevel="0" collapsed="false">
      <c r="A468" s="106"/>
      <c r="B468" s="28" t="s">
        <v>145</v>
      </c>
      <c r="C468" s="73" t="s">
        <v>487</v>
      </c>
      <c r="D468" s="73" t="s">
        <v>54</v>
      </c>
      <c r="E468" s="73" t="s">
        <v>43</v>
      </c>
      <c r="F468" s="73" t="s">
        <v>22</v>
      </c>
      <c r="G468" s="73" t="s">
        <v>100</v>
      </c>
      <c r="H468" s="73" t="s">
        <v>26</v>
      </c>
      <c r="I468" s="73" t="s">
        <v>146</v>
      </c>
      <c r="J468" s="73"/>
      <c r="K468" s="105" t="n">
        <f aca="false">K469</f>
        <v>7211400</v>
      </c>
      <c r="L468" s="105" t="n">
        <f aca="false">L469</f>
        <v>7500000</v>
      </c>
      <c r="M468" s="105" t="n">
        <f aca="false">M469</f>
        <v>0</v>
      </c>
      <c r="N468" s="105" t="n">
        <f aca="false">L468+M468</f>
        <v>7500000</v>
      </c>
      <c r="O468" s="105" t="n">
        <f aca="false">O469</f>
        <v>7800400</v>
      </c>
      <c r="P468" s="105" t="n">
        <f aca="false">P469</f>
        <v>0</v>
      </c>
      <c r="Q468" s="108" t="n">
        <f aca="false">O468+P468</f>
        <v>7800400</v>
      </c>
    </row>
    <row r="469" customFormat="false" ht="31.2" hidden="false" customHeight="false" outlineLevel="0" collapsed="false">
      <c r="A469" s="106"/>
      <c r="B469" s="28" t="s">
        <v>104</v>
      </c>
      <c r="C469" s="73" t="s">
        <v>487</v>
      </c>
      <c r="D469" s="73" t="s">
        <v>54</v>
      </c>
      <c r="E469" s="73" t="s">
        <v>43</v>
      </c>
      <c r="F469" s="73" t="s">
        <v>22</v>
      </c>
      <c r="G469" s="73" t="s">
        <v>100</v>
      </c>
      <c r="H469" s="73" t="s">
        <v>26</v>
      </c>
      <c r="I469" s="73" t="s">
        <v>146</v>
      </c>
      <c r="J469" s="73" t="s">
        <v>105</v>
      </c>
      <c r="K469" s="105" t="n">
        <v>7211400</v>
      </c>
      <c r="L469" s="105" t="n">
        <v>7500000</v>
      </c>
      <c r="M469" s="105"/>
      <c r="N469" s="105" t="n">
        <f aca="false">L469+M469</f>
        <v>7500000</v>
      </c>
      <c r="O469" s="105" t="n">
        <v>7800400</v>
      </c>
      <c r="P469" s="105"/>
      <c r="Q469" s="108" t="n">
        <f aca="false">O469+P469</f>
        <v>7800400</v>
      </c>
    </row>
    <row r="470" customFormat="false" ht="78" hidden="true" customHeight="false" outlineLevel="0" collapsed="false">
      <c r="A470" s="106"/>
      <c r="B470" s="28" t="s">
        <v>145</v>
      </c>
      <c r="C470" s="73" t="s">
        <v>487</v>
      </c>
      <c r="D470" s="73" t="s">
        <v>54</v>
      </c>
      <c r="E470" s="73" t="s">
        <v>43</v>
      </c>
      <c r="F470" s="73" t="s">
        <v>22</v>
      </c>
      <c r="G470" s="73" t="s">
        <v>100</v>
      </c>
      <c r="H470" s="73" t="s">
        <v>26</v>
      </c>
      <c r="I470" s="73" t="s">
        <v>147</v>
      </c>
      <c r="J470" s="73"/>
      <c r="K470" s="105"/>
      <c r="L470" s="105"/>
      <c r="M470" s="105"/>
      <c r="N470" s="105" t="n">
        <f aca="false">L470+M470</f>
        <v>0</v>
      </c>
      <c r="O470" s="105"/>
      <c r="P470" s="105"/>
      <c r="Q470" s="108" t="n">
        <f aca="false">O470+P470</f>
        <v>0</v>
      </c>
    </row>
    <row r="471" customFormat="false" ht="31.2" hidden="true" customHeight="false" outlineLevel="0" collapsed="false">
      <c r="A471" s="106"/>
      <c r="B471" s="28" t="s">
        <v>104</v>
      </c>
      <c r="C471" s="73" t="s">
        <v>487</v>
      </c>
      <c r="D471" s="73" t="s">
        <v>54</v>
      </c>
      <c r="E471" s="73" t="s">
        <v>43</v>
      </c>
      <c r="F471" s="73" t="s">
        <v>22</v>
      </c>
      <c r="G471" s="73" t="s">
        <v>100</v>
      </c>
      <c r="H471" s="73" t="s">
        <v>26</v>
      </c>
      <c r="I471" s="73" t="s">
        <v>147</v>
      </c>
      <c r="J471" s="73" t="s">
        <v>105</v>
      </c>
      <c r="K471" s="105"/>
      <c r="L471" s="105"/>
      <c r="M471" s="105"/>
      <c r="N471" s="105" t="n">
        <f aca="false">L471+M471</f>
        <v>0</v>
      </c>
      <c r="O471" s="105"/>
      <c r="P471" s="105"/>
      <c r="Q471" s="108" t="n">
        <f aca="false">O471+P471</f>
        <v>0</v>
      </c>
    </row>
    <row r="472" customFormat="false" ht="46.8" hidden="false" customHeight="false" outlineLevel="0" collapsed="false">
      <c r="A472" s="106"/>
      <c r="B472" s="28" t="s">
        <v>148</v>
      </c>
      <c r="C472" s="73" t="s">
        <v>487</v>
      </c>
      <c r="D472" s="73" t="s">
        <v>54</v>
      </c>
      <c r="E472" s="73" t="s">
        <v>43</v>
      </c>
      <c r="F472" s="73" t="s">
        <v>22</v>
      </c>
      <c r="G472" s="73" t="s">
        <v>100</v>
      </c>
      <c r="H472" s="73" t="s">
        <v>26</v>
      </c>
      <c r="I472" s="73" t="s">
        <v>149</v>
      </c>
      <c r="J472" s="73"/>
      <c r="K472" s="105" t="n">
        <f aca="false">K473</f>
        <v>5189600</v>
      </c>
      <c r="L472" s="105" t="n">
        <f aca="false">L473</f>
        <v>5189600</v>
      </c>
      <c r="M472" s="105" t="n">
        <f aca="false">M473</f>
        <v>0</v>
      </c>
      <c r="N472" s="105" t="n">
        <f aca="false">L472+M472</f>
        <v>5189600</v>
      </c>
      <c r="O472" s="105" t="n">
        <f aca="false">O473</f>
        <v>5189600</v>
      </c>
      <c r="P472" s="105" t="n">
        <f aca="false">P473</f>
        <v>0</v>
      </c>
      <c r="Q472" s="108" t="n">
        <f aca="false">O472+P472</f>
        <v>5189600</v>
      </c>
    </row>
    <row r="473" customFormat="false" ht="31.2" hidden="false" customHeight="false" outlineLevel="0" collapsed="false">
      <c r="A473" s="106"/>
      <c r="B473" s="28" t="s">
        <v>104</v>
      </c>
      <c r="C473" s="73" t="s">
        <v>487</v>
      </c>
      <c r="D473" s="73" t="s">
        <v>54</v>
      </c>
      <c r="E473" s="73" t="s">
        <v>43</v>
      </c>
      <c r="F473" s="73" t="s">
        <v>22</v>
      </c>
      <c r="G473" s="73" t="s">
        <v>100</v>
      </c>
      <c r="H473" s="73" t="s">
        <v>26</v>
      </c>
      <c r="I473" s="73" t="s">
        <v>149</v>
      </c>
      <c r="J473" s="73" t="s">
        <v>105</v>
      </c>
      <c r="K473" s="105" t="n">
        <v>5189600</v>
      </c>
      <c r="L473" s="105" t="n">
        <v>5189600</v>
      </c>
      <c r="M473" s="105"/>
      <c r="N473" s="105" t="n">
        <f aca="false">L473+M473</f>
        <v>5189600</v>
      </c>
      <c r="O473" s="105" t="n">
        <v>5189600</v>
      </c>
      <c r="P473" s="105"/>
      <c r="Q473" s="108" t="n">
        <f aca="false">O473+P473</f>
        <v>5189600</v>
      </c>
    </row>
    <row r="474" customFormat="false" ht="23.55" hidden="false" customHeight="true" outlineLevel="0" collapsed="false">
      <c r="A474" s="106"/>
      <c r="B474" s="28" t="s">
        <v>150</v>
      </c>
      <c r="C474" s="73" t="s">
        <v>487</v>
      </c>
      <c r="D474" s="73" t="s">
        <v>54</v>
      </c>
      <c r="E474" s="73" t="s">
        <v>43</v>
      </c>
      <c r="F474" s="73" t="s">
        <v>22</v>
      </c>
      <c r="G474" s="73" t="s">
        <v>100</v>
      </c>
      <c r="H474" s="73" t="s">
        <v>28</v>
      </c>
      <c r="I474" s="73" t="s">
        <v>98</v>
      </c>
      <c r="J474" s="73"/>
      <c r="K474" s="105" t="n">
        <f aca="false">K475+K478+K485+K483</f>
        <v>100879789.76</v>
      </c>
      <c r="L474" s="105" t="n">
        <f aca="false">L475+L478+L485+L483</f>
        <v>103160782.88</v>
      </c>
      <c r="M474" s="105" t="n">
        <f aca="false">M475+M478+M485+M483</f>
        <v>0</v>
      </c>
      <c r="N474" s="105" t="n">
        <f aca="false">L474+M474</f>
        <v>103160782.88</v>
      </c>
      <c r="O474" s="105" t="n">
        <f aca="false">O475+O478+O485+O483</f>
        <v>99685871.28</v>
      </c>
      <c r="P474" s="105" t="n">
        <f aca="false">P475+P478+P485+P483</f>
        <v>0</v>
      </c>
      <c r="Q474" s="108" t="n">
        <f aca="false">O474+P474</f>
        <v>99685871.28</v>
      </c>
    </row>
    <row r="475" customFormat="false" ht="31.2" hidden="false" customHeight="false" outlineLevel="0" collapsed="false">
      <c r="A475" s="106"/>
      <c r="B475" s="15" t="s">
        <v>151</v>
      </c>
      <c r="C475" s="73" t="s">
        <v>487</v>
      </c>
      <c r="D475" s="73" t="s">
        <v>54</v>
      </c>
      <c r="E475" s="73" t="s">
        <v>43</v>
      </c>
      <c r="F475" s="73" t="s">
        <v>22</v>
      </c>
      <c r="G475" s="73" t="s">
        <v>100</v>
      </c>
      <c r="H475" s="73" t="s">
        <v>28</v>
      </c>
      <c r="I475" s="73" t="s">
        <v>152</v>
      </c>
      <c r="J475" s="73"/>
      <c r="K475" s="105" t="n">
        <f aca="false">K476+K477</f>
        <v>15286075.65</v>
      </c>
      <c r="L475" s="105" t="n">
        <f aca="false">L476+L477</f>
        <v>15132380.6</v>
      </c>
      <c r="M475" s="105" t="n">
        <f aca="false">M476+M477</f>
        <v>0</v>
      </c>
      <c r="N475" s="105" t="n">
        <f aca="false">L475+M475</f>
        <v>15132380.6</v>
      </c>
      <c r="O475" s="105" t="n">
        <f aca="false">O476+O477</f>
        <v>14845451.7</v>
      </c>
      <c r="P475" s="105" t="n">
        <f aca="false">P476+P477</f>
        <v>0</v>
      </c>
      <c r="Q475" s="108" t="n">
        <f aca="false">O475+P475</f>
        <v>14845451.7</v>
      </c>
    </row>
    <row r="476" customFormat="false" ht="62.4" hidden="false" customHeight="false" outlineLevel="0" collapsed="false">
      <c r="A476" s="106"/>
      <c r="B476" s="15" t="s">
        <v>153</v>
      </c>
      <c r="C476" s="73" t="s">
        <v>487</v>
      </c>
      <c r="D476" s="73" t="s">
        <v>54</v>
      </c>
      <c r="E476" s="73" t="s">
        <v>43</v>
      </c>
      <c r="F476" s="73" t="s">
        <v>22</v>
      </c>
      <c r="G476" s="73" t="s">
        <v>100</v>
      </c>
      <c r="H476" s="73" t="s">
        <v>28</v>
      </c>
      <c r="I476" s="73" t="s">
        <v>152</v>
      </c>
      <c r="J476" s="73" t="s">
        <v>154</v>
      </c>
      <c r="K476" s="105" t="n">
        <v>14192544.08</v>
      </c>
      <c r="L476" s="105" t="n">
        <v>14612649.03</v>
      </c>
      <c r="M476" s="105"/>
      <c r="N476" s="105" t="n">
        <f aca="false">L476+M476</f>
        <v>14612649.03</v>
      </c>
      <c r="O476" s="105" t="n">
        <v>14612649.03</v>
      </c>
      <c r="P476" s="105"/>
      <c r="Q476" s="108" t="n">
        <f aca="false">O476+P476</f>
        <v>14612649.03</v>
      </c>
    </row>
    <row r="477" customFormat="false" ht="31.2" hidden="false" customHeight="false" outlineLevel="0" collapsed="false">
      <c r="A477" s="106"/>
      <c r="B477" s="15" t="s">
        <v>155</v>
      </c>
      <c r="C477" s="73" t="s">
        <v>487</v>
      </c>
      <c r="D477" s="73" t="s">
        <v>54</v>
      </c>
      <c r="E477" s="73" t="s">
        <v>43</v>
      </c>
      <c r="F477" s="73" t="s">
        <v>22</v>
      </c>
      <c r="G477" s="73" t="s">
        <v>100</v>
      </c>
      <c r="H477" s="73" t="s">
        <v>28</v>
      </c>
      <c r="I477" s="73" t="s">
        <v>152</v>
      </c>
      <c r="J477" s="73" t="s">
        <v>156</v>
      </c>
      <c r="K477" s="105" t="n">
        <v>1093531.57</v>
      </c>
      <c r="L477" s="105" t="n">
        <v>519731.57</v>
      </c>
      <c r="M477" s="105"/>
      <c r="N477" s="105" t="n">
        <f aca="false">L477+M477</f>
        <v>519731.57</v>
      </c>
      <c r="O477" s="105" t="n">
        <v>232802.67</v>
      </c>
      <c r="P477" s="105"/>
      <c r="Q477" s="108" t="n">
        <f aca="false">O477+P477</f>
        <v>232802.67</v>
      </c>
    </row>
    <row r="478" customFormat="false" ht="31.2" hidden="false" customHeight="false" outlineLevel="0" collapsed="false">
      <c r="A478" s="106"/>
      <c r="B478" s="15" t="s">
        <v>102</v>
      </c>
      <c r="C478" s="73" t="s">
        <v>487</v>
      </c>
      <c r="D478" s="73" t="s">
        <v>54</v>
      </c>
      <c r="E478" s="73" t="s">
        <v>43</v>
      </c>
      <c r="F478" s="73" t="s">
        <v>22</v>
      </c>
      <c r="G478" s="73" t="s">
        <v>100</v>
      </c>
      <c r="H478" s="73" t="s">
        <v>28</v>
      </c>
      <c r="I478" s="73" t="s">
        <v>103</v>
      </c>
      <c r="J478" s="73"/>
      <c r="K478" s="105" t="n">
        <f aca="false">+K479+K480+K481+K482</f>
        <v>64143594.11</v>
      </c>
      <c r="L478" s="105" t="n">
        <f aca="false">+L479+L480+L481+L482</f>
        <v>66578282.28</v>
      </c>
      <c r="M478" s="105" t="n">
        <f aca="false">+M479+M480+M481+M482</f>
        <v>0</v>
      </c>
      <c r="N478" s="105" t="n">
        <f aca="false">L478+M478</f>
        <v>66578282.28</v>
      </c>
      <c r="O478" s="105" t="n">
        <f aca="false">+O479+O480+O481+O482</f>
        <v>63390299.58</v>
      </c>
      <c r="P478" s="105" t="n">
        <f aca="false">+P479+P480+P481+P482</f>
        <v>0</v>
      </c>
      <c r="Q478" s="108" t="n">
        <f aca="false">O478+P478</f>
        <v>63390299.58</v>
      </c>
    </row>
    <row r="479" customFormat="false" ht="62.4" hidden="false" customHeight="false" outlineLevel="0" collapsed="false">
      <c r="A479" s="106"/>
      <c r="B479" s="15" t="s">
        <v>153</v>
      </c>
      <c r="C479" s="73" t="s">
        <v>487</v>
      </c>
      <c r="D479" s="73" t="s">
        <v>54</v>
      </c>
      <c r="E479" s="73" t="s">
        <v>43</v>
      </c>
      <c r="F479" s="73" t="s">
        <v>22</v>
      </c>
      <c r="G479" s="73" t="s">
        <v>100</v>
      </c>
      <c r="H479" s="73" t="s">
        <v>28</v>
      </c>
      <c r="I479" s="73" t="s">
        <v>103</v>
      </c>
      <c r="J479" s="73" t="s">
        <v>154</v>
      </c>
      <c r="K479" s="105" t="n">
        <v>37938146.96</v>
      </c>
      <c r="L479" s="105" t="n">
        <v>39066495.68</v>
      </c>
      <c r="M479" s="105"/>
      <c r="N479" s="105" t="n">
        <f aca="false">L479+M479</f>
        <v>39066495.68</v>
      </c>
      <c r="O479" s="105" t="n">
        <v>39066495.68</v>
      </c>
      <c r="P479" s="105"/>
      <c r="Q479" s="108" t="n">
        <f aca="false">O479+P479</f>
        <v>39066495.68</v>
      </c>
    </row>
    <row r="480" customFormat="false" ht="31.2" hidden="false" customHeight="false" outlineLevel="0" collapsed="false">
      <c r="A480" s="106"/>
      <c r="B480" s="15" t="s">
        <v>155</v>
      </c>
      <c r="C480" s="73" t="s">
        <v>487</v>
      </c>
      <c r="D480" s="73" t="s">
        <v>54</v>
      </c>
      <c r="E480" s="73" t="s">
        <v>43</v>
      </c>
      <c r="F480" s="73" t="s">
        <v>22</v>
      </c>
      <c r="G480" s="73" t="s">
        <v>100</v>
      </c>
      <c r="H480" s="73" t="s">
        <v>28</v>
      </c>
      <c r="I480" s="73" t="s">
        <v>103</v>
      </c>
      <c r="J480" s="73" t="s">
        <v>156</v>
      </c>
      <c r="K480" s="105" t="n">
        <v>8861088.95</v>
      </c>
      <c r="L480" s="105" t="n">
        <v>9351638.65</v>
      </c>
      <c r="M480" s="105"/>
      <c r="N480" s="105" t="n">
        <f aca="false">L480+M480</f>
        <v>9351638.65</v>
      </c>
      <c r="O480" s="105" t="n">
        <v>6555091.95</v>
      </c>
      <c r="P480" s="105"/>
      <c r="Q480" s="108" t="n">
        <f aca="false">O480+P480</f>
        <v>6555091.95</v>
      </c>
    </row>
    <row r="481" customFormat="false" ht="31.2" hidden="false" customHeight="false" outlineLevel="0" collapsed="false">
      <c r="A481" s="106"/>
      <c r="B481" s="28" t="s">
        <v>104</v>
      </c>
      <c r="C481" s="73" t="s">
        <v>487</v>
      </c>
      <c r="D481" s="73" t="s">
        <v>54</v>
      </c>
      <c r="E481" s="73" t="s">
        <v>43</v>
      </c>
      <c r="F481" s="73" t="s">
        <v>22</v>
      </c>
      <c r="G481" s="73" t="s">
        <v>100</v>
      </c>
      <c r="H481" s="73" t="s">
        <v>28</v>
      </c>
      <c r="I481" s="73" t="s">
        <v>103</v>
      </c>
      <c r="J481" s="73" t="s">
        <v>105</v>
      </c>
      <c r="K481" s="105" t="n">
        <v>17340631.31</v>
      </c>
      <c r="L481" s="105" t="n">
        <v>18156421.06</v>
      </c>
      <c r="M481" s="105"/>
      <c r="N481" s="105" t="n">
        <f aca="false">L481+M481</f>
        <v>18156421.06</v>
      </c>
      <c r="O481" s="105" t="n">
        <v>17764985.06</v>
      </c>
      <c r="P481" s="105"/>
      <c r="Q481" s="108" t="n">
        <f aca="false">O481+P481</f>
        <v>17764985.06</v>
      </c>
    </row>
    <row r="482" customFormat="false" ht="19.05" hidden="false" customHeight="true" outlineLevel="0" collapsed="false">
      <c r="A482" s="106"/>
      <c r="B482" s="15" t="s">
        <v>142</v>
      </c>
      <c r="C482" s="73" t="s">
        <v>487</v>
      </c>
      <c r="D482" s="73" t="s">
        <v>54</v>
      </c>
      <c r="E482" s="73" t="s">
        <v>43</v>
      </c>
      <c r="F482" s="73" t="s">
        <v>22</v>
      </c>
      <c r="G482" s="73" t="s">
        <v>100</v>
      </c>
      <c r="H482" s="73" t="s">
        <v>28</v>
      </c>
      <c r="I482" s="73" t="s">
        <v>103</v>
      </c>
      <c r="J482" s="73" t="s">
        <v>143</v>
      </c>
      <c r="K482" s="105" t="n">
        <v>3726.89</v>
      </c>
      <c r="L482" s="105" t="n">
        <v>3726.89</v>
      </c>
      <c r="M482" s="105"/>
      <c r="N482" s="105" t="n">
        <f aca="false">L482+M482</f>
        <v>3726.89</v>
      </c>
      <c r="O482" s="105" t="n">
        <v>3726.89</v>
      </c>
      <c r="P482" s="105"/>
      <c r="Q482" s="108" t="n">
        <f aca="false">O482+P482</f>
        <v>3726.89</v>
      </c>
    </row>
    <row r="483" customFormat="false" ht="31.2" hidden="false" customHeight="false" outlineLevel="0" collapsed="false">
      <c r="A483" s="106"/>
      <c r="B483" s="28" t="s">
        <v>106</v>
      </c>
      <c r="C483" s="73" t="s">
        <v>487</v>
      </c>
      <c r="D483" s="73" t="s">
        <v>54</v>
      </c>
      <c r="E483" s="73" t="s">
        <v>43</v>
      </c>
      <c r="F483" s="73" t="s">
        <v>22</v>
      </c>
      <c r="G483" s="73" t="s">
        <v>100</v>
      </c>
      <c r="H483" s="73" t="s">
        <v>28</v>
      </c>
      <c r="I483" s="73" t="s">
        <v>107</v>
      </c>
      <c r="J483" s="73"/>
      <c r="K483" s="105" t="n">
        <f aca="false">K484</f>
        <v>468720</v>
      </c>
      <c r="L483" s="105" t="n">
        <f aca="false">L484</f>
        <v>468720</v>
      </c>
      <c r="M483" s="105" t="n">
        <f aca="false">M484</f>
        <v>0</v>
      </c>
      <c r="N483" s="105" t="n">
        <f aca="false">L483+M483</f>
        <v>468720</v>
      </c>
      <c r="O483" s="105" t="n">
        <f aca="false">O484</f>
        <v>468720</v>
      </c>
      <c r="P483" s="105" t="n">
        <f aca="false">P484</f>
        <v>0</v>
      </c>
      <c r="Q483" s="108" t="n">
        <f aca="false">O483+P483</f>
        <v>468720</v>
      </c>
    </row>
    <row r="484" customFormat="false" ht="31.2" hidden="false" customHeight="false" outlineLevel="0" collapsed="false">
      <c r="A484" s="106"/>
      <c r="B484" s="28" t="s">
        <v>104</v>
      </c>
      <c r="C484" s="73" t="s">
        <v>487</v>
      </c>
      <c r="D484" s="73" t="s">
        <v>54</v>
      </c>
      <c r="E484" s="73" t="s">
        <v>43</v>
      </c>
      <c r="F484" s="73" t="s">
        <v>22</v>
      </c>
      <c r="G484" s="73" t="s">
        <v>100</v>
      </c>
      <c r="H484" s="73" t="s">
        <v>28</v>
      </c>
      <c r="I484" s="73" t="s">
        <v>107</v>
      </c>
      <c r="J484" s="73" t="s">
        <v>105</v>
      </c>
      <c r="K484" s="105" t="n">
        <v>468720</v>
      </c>
      <c r="L484" s="105" t="n">
        <v>468720</v>
      </c>
      <c r="M484" s="105"/>
      <c r="N484" s="105" t="n">
        <f aca="false">L484+M484</f>
        <v>468720</v>
      </c>
      <c r="O484" s="105" t="n">
        <v>468720</v>
      </c>
      <c r="P484" s="105"/>
      <c r="Q484" s="108" t="n">
        <f aca="false">O484+P484</f>
        <v>468720</v>
      </c>
    </row>
    <row r="485" customFormat="false" ht="78" hidden="false" customHeight="false" outlineLevel="0" collapsed="false">
      <c r="A485" s="106"/>
      <c r="B485" s="15" t="s">
        <v>119</v>
      </c>
      <c r="C485" s="73" t="s">
        <v>487</v>
      </c>
      <c r="D485" s="73" t="s">
        <v>54</v>
      </c>
      <c r="E485" s="73" t="s">
        <v>43</v>
      </c>
      <c r="F485" s="73" t="s">
        <v>22</v>
      </c>
      <c r="G485" s="73" t="s">
        <v>100</v>
      </c>
      <c r="H485" s="73" t="s">
        <v>28</v>
      </c>
      <c r="I485" s="73" t="s">
        <v>112</v>
      </c>
      <c r="J485" s="73"/>
      <c r="K485" s="105" t="n">
        <f aca="false">K486+K487</f>
        <v>20981400</v>
      </c>
      <c r="L485" s="105" t="n">
        <f aca="false">L486+L487</f>
        <v>20981400</v>
      </c>
      <c r="M485" s="105" t="n">
        <f aca="false">M486+M487</f>
        <v>0</v>
      </c>
      <c r="N485" s="105" t="n">
        <f aca="false">L485+M485</f>
        <v>20981400</v>
      </c>
      <c r="O485" s="105" t="n">
        <f aca="false">O486+O487</f>
        <v>20981400</v>
      </c>
      <c r="P485" s="105" t="n">
        <f aca="false">P486+P487</f>
        <v>0</v>
      </c>
      <c r="Q485" s="108" t="n">
        <f aca="false">O485+P485</f>
        <v>20981400</v>
      </c>
    </row>
    <row r="486" customFormat="false" ht="62.4" hidden="false" customHeight="false" outlineLevel="0" collapsed="false">
      <c r="A486" s="106"/>
      <c r="B486" s="15" t="s">
        <v>153</v>
      </c>
      <c r="C486" s="73" t="s">
        <v>487</v>
      </c>
      <c r="D486" s="73" t="s">
        <v>54</v>
      </c>
      <c r="E486" s="73" t="s">
        <v>43</v>
      </c>
      <c r="F486" s="73" t="s">
        <v>22</v>
      </c>
      <c r="G486" s="73" t="s">
        <v>100</v>
      </c>
      <c r="H486" s="73" t="s">
        <v>28</v>
      </c>
      <c r="I486" s="73" t="s">
        <v>112</v>
      </c>
      <c r="J486" s="73" t="s">
        <v>154</v>
      </c>
      <c r="K486" s="105" t="n">
        <v>16002400</v>
      </c>
      <c r="L486" s="105" t="n">
        <v>16002400</v>
      </c>
      <c r="M486" s="105"/>
      <c r="N486" s="105" t="n">
        <f aca="false">L486+M486</f>
        <v>16002400</v>
      </c>
      <c r="O486" s="105" t="n">
        <v>16002400</v>
      </c>
      <c r="P486" s="105"/>
      <c r="Q486" s="108" t="n">
        <f aca="false">O486+P486</f>
        <v>16002400</v>
      </c>
    </row>
    <row r="487" customFormat="false" ht="31.2" hidden="false" customHeight="false" outlineLevel="0" collapsed="false">
      <c r="A487" s="106"/>
      <c r="B487" s="15" t="s">
        <v>155</v>
      </c>
      <c r="C487" s="73" t="s">
        <v>487</v>
      </c>
      <c r="D487" s="73" t="s">
        <v>54</v>
      </c>
      <c r="E487" s="73" t="s">
        <v>43</v>
      </c>
      <c r="F487" s="73" t="s">
        <v>22</v>
      </c>
      <c r="G487" s="73" t="s">
        <v>100</v>
      </c>
      <c r="H487" s="73" t="s">
        <v>28</v>
      </c>
      <c r="I487" s="73" t="s">
        <v>112</v>
      </c>
      <c r="J487" s="73" t="s">
        <v>156</v>
      </c>
      <c r="K487" s="105" t="n">
        <v>4979000</v>
      </c>
      <c r="L487" s="105" t="n">
        <v>4979000</v>
      </c>
      <c r="M487" s="105"/>
      <c r="N487" s="105" t="n">
        <f aca="false">L487+M487</f>
        <v>4979000</v>
      </c>
      <c r="O487" s="105" t="n">
        <v>4979000</v>
      </c>
      <c r="P487" s="105"/>
      <c r="Q487" s="108" t="n">
        <f aca="false">O487+P487</f>
        <v>4979000</v>
      </c>
    </row>
    <row r="488" customFormat="false" ht="15.6" hidden="false" customHeight="false" outlineLevel="0" collapsed="false">
      <c r="A488" s="106"/>
      <c r="B488" s="28" t="s">
        <v>69</v>
      </c>
      <c r="C488" s="73" t="s">
        <v>487</v>
      </c>
      <c r="D488" s="73" t="s">
        <v>38</v>
      </c>
      <c r="E488" s="73" t="s">
        <v>20</v>
      </c>
      <c r="F488" s="73"/>
      <c r="G488" s="73"/>
      <c r="H488" s="73"/>
      <c r="I488" s="73"/>
      <c r="J488" s="73"/>
      <c r="K488" s="105" t="n">
        <f aca="false">K495+K489</f>
        <v>11943800</v>
      </c>
      <c r="L488" s="105" t="n">
        <f aca="false">L495+L489</f>
        <v>11943800</v>
      </c>
      <c r="M488" s="105" t="n">
        <f aca="false">M495+M489</f>
        <v>0</v>
      </c>
      <c r="N488" s="105" t="n">
        <f aca="false">L488+M488</f>
        <v>11943800</v>
      </c>
      <c r="O488" s="105" t="n">
        <f aca="false">O495+O489</f>
        <v>11943800</v>
      </c>
      <c r="P488" s="105" t="n">
        <f aca="false">P495+P489</f>
        <v>0</v>
      </c>
      <c r="Q488" s="108" t="n">
        <f aca="false">O488+P488</f>
        <v>11943800</v>
      </c>
    </row>
    <row r="489" customFormat="false" ht="15.6" hidden="false" customHeight="false" outlineLevel="0" collapsed="false">
      <c r="A489" s="106"/>
      <c r="B489" s="2" t="s">
        <v>71</v>
      </c>
      <c r="C489" s="73" t="s">
        <v>487</v>
      </c>
      <c r="D489" s="73" t="s">
        <v>38</v>
      </c>
      <c r="E489" s="73" t="s">
        <v>24</v>
      </c>
      <c r="F489" s="73"/>
      <c r="G489" s="73"/>
      <c r="H489" s="73"/>
      <c r="I489" s="73"/>
      <c r="J489" s="73"/>
      <c r="K489" s="105" t="n">
        <f aca="false">K490</f>
        <v>840000</v>
      </c>
      <c r="L489" s="105" t="n">
        <f aca="false">L490</f>
        <v>840000</v>
      </c>
      <c r="M489" s="105" t="n">
        <f aca="false">M490</f>
        <v>0</v>
      </c>
      <c r="N489" s="105" t="n">
        <f aca="false">L489+M489</f>
        <v>840000</v>
      </c>
      <c r="O489" s="105" t="n">
        <f aca="false">O490</f>
        <v>840000</v>
      </c>
      <c r="P489" s="105" t="n">
        <f aca="false">P490</f>
        <v>0</v>
      </c>
      <c r="Q489" s="108" t="n">
        <f aca="false">O489+P489</f>
        <v>840000</v>
      </c>
    </row>
    <row r="490" customFormat="false" ht="46.8" hidden="false" customHeight="false" outlineLevel="0" collapsed="false">
      <c r="A490" s="106"/>
      <c r="B490" s="28" t="s">
        <v>96</v>
      </c>
      <c r="C490" s="73" t="s">
        <v>487</v>
      </c>
      <c r="D490" s="73" t="s">
        <v>38</v>
      </c>
      <c r="E490" s="73" t="s">
        <v>24</v>
      </c>
      <c r="F490" s="73" t="s">
        <v>22</v>
      </c>
      <c r="G490" s="73" t="s">
        <v>97</v>
      </c>
      <c r="H490" s="73" t="s">
        <v>20</v>
      </c>
      <c r="I490" s="73" t="s">
        <v>98</v>
      </c>
      <c r="J490" s="73"/>
      <c r="K490" s="105" t="n">
        <f aca="false">K491</f>
        <v>840000</v>
      </c>
      <c r="L490" s="105" t="n">
        <f aca="false">L491</f>
        <v>840000</v>
      </c>
      <c r="M490" s="105" t="n">
        <f aca="false">M491</f>
        <v>0</v>
      </c>
      <c r="N490" s="105" t="n">
        <f aca="false">L490+M490</f>
        <v>840000</v>
      </c>
      <c r="O490" s="105" t="n">
        <f aca="false">O491</f>
        <v>840000</v>
      </c>
      <c r="P490" s="105" t="n">
        <f aca="false">P491</f>
        <v>0</v>
      </c>
      <c r="Q490" s="108" t="n">
        <f aca="false">O490+P490</f>
        <v>840000</v>
      </c>
    </row>
    <row r="491" customFormat="false" ht="46.8" hidden="false" customHeight="false" outlineLevel="0" collapsed="false">
      <c r="A491" s="106"/>
      <c r="B491" s="15" t="s">
        <v>99</v>
      </c>
      <c r="C491" s="73" t="s">
        <v>487</v>
      </c>
      <c r="D491" s="73" t="s">
        <v>38</v>
      </c>
      <c r="E491" s="73" t="s">
        <v>24</v>
      </c>
      <c r="F491" s="73" t="s">
        <v>22</v>
      </c>
      <c r="G491" s="73" t="s">
        <v>100</v>
      </c>
      <c r="H491" s="73" t="s">
        <v>20</v>
      </c>
      <c r="I491" s="73" t="s">
        <v>98</v>
      </c>
      <c r="J491" s="73"/>
      <c r="K491" s="105" t="n">
        <f aca="false">K492</f>
        <v>840000</v>
      </c>
      <c r="L491" s="105" t="n">
        <f aca="false">L492</f>
        <v>840000</v>
      </c>
      <c r="M491" s="105" t="n">
        <f aca="false">M492</f>
        <v>0</v>
      </c>
      <c r="N491" s="105" t="n">
        <f aca="false">L491+M491</f>
        <v>840000</v>
      </c>
      <c r="O491" s="105" t="n">
        <f aca="false">O492</f>
        <v>840000</v>
      </c>
      <c r="P491" s="105" t="n">
        <f aca="false">P492</f>
        <v>0</v>
      </c>
      <c r="Q491" s="108" t="n">
        <f aca="false">O491+P491</f>
        <v>840000</v>
      </c>
    </row>
    <row r="492" customFormat="false" ht="15.6" hidden="false" customHeight="false" outlineLevel="0" collapsed="false">
      <c r="A492" s="106"/>
      <c r="B492" s="28" t="s">
        <v>150</v>
      </c>
      <c r="C492" s="73" t="s">
        <v>487</v>
      </c>
      <c r="D492" s="73" t="s">
        <v>38</v>
      </c>
      <c r="E492" s="73" t="s">
        <v>24</v>
      </c>
      <c r="F492" s="73" t="s">
        <v>22</v>
      </c>
      <c r="G492" s="73" t="s">
        <v>100</v>
      </c>
      <c r="H492" s="73" t="s">
        <v>28</v>
      </c>
      <c r="I492" s="73" t="s">
        <v>98</v>
      </c>
      <c r="J492" s="73"/>
      <c r="K492" s="105" t="n">
        <f aca="false">K493</f>
        <v>840000</v>
      </c>
      <c r="L492" s="105" t="n">
        <f aca="false">L493</f>
        <v>840000</v>
      </c>
      <c r="M492" s="105" t="n">
        <f aca="false">M493</f>
        <v>0</v>
      </c>
      <c r="N492" s="105" t="n">
        <f aca="false">L492+M492</f>
        <v>840000</v>
      </c>
      <c r="O492" s="105" t="n">
        <f aca="false">O493</f>
        <v>840000</v>
      </c>
      <c r="P492" s="105" t="n">
        <f aca="false">P493</f>
        <v>0</v>
      </c>
      <c r="Q492" s="108" t="n">
        <f aca="false">O492+P492</f>
        <v>840000</v>
      </c>
    </row>
    <row r="493" customFormat="false" ht="46.8" hidden="false" customHeight="false" outlineLevel="0" collapsed="false">
      <c r="A493" s="106"/>
      <c r="B493" s="28" t="s">
        <v>157</v>
      </c>
      <c r="C493" s="73" t="s">
        <v>487</v>
      </c>
      <c r="D493" s="73" t="s">
        <v>38</v>
      </c>
      <c r="E493" s="73" t="s">
        <v>24</v>
      </c>
      <c r="F493" s="73" t="s">
        <v>22</v>
      </c>
      <c r="G493" s="73" t="s">
        <v>100</v>
      </c>
      <c r="H493" s="73" t="s">
        <v>28</v>
      </c>
      <c r="I493" s="73" t="s">
        <v>158</v>
      </c>
      <c r="J493" s="73"/>
      <c r="K493" s="105" t="n">
        <f aca="false">K494</f>
        <v>840000</v>
      </c>
      <c r="L493" s="105" t="n">
        <f aca="false">L494</f>
        <v>840000</v>
      </c>
      <c r="M493" s="105" t="n">
        <f aca="false">M494</f>
        <v>0</v>
      </c>
      <c r="N493" s="105" t="n">
        <f aca="false">L493+M493</f>
        <v>840000</v>
      </c>
      <c r="O493" s="105" t="n">
        <f aca="false">O494</f>
        <v>840000</v>
      </c>
      <c r="P493" s="105" t="n">
        <f aca="false">P494</f>
        <v>0</v>
      </c>
      <c r="Q493" s="108" t="n">
        <f aca="false">O493+P493</f>
        <v>840000</v>
      </c>
    </row>
    <row r="494" customFormat="false" ht="15.6" hidden="false" customHeight="false" outlineLevel="0" collapsed="false">
      <c r="A494" s="106"/>
      <c r="B494" s="15" t="s">
        <v>109</v>
      </c>
      <c r="C494" s="73" t="s">
        <v>487</v>
      </c>
      <c r="D494" s="73" t="s">
        <v>38</v>
      </c>
      <c r="E494" s="73" t="s">
        <v>24</v>
      </c>
      <c r="F494" s="73" t="s">
        <v>22</v>
      </c>
      <c r="G494" s="73" t="s">
        <v>100</v>
      </c>
      <c r="H494" s="73" t="s">
        <v>28</v>
      </c>
      <c r="I494" s="73" t="s">
        <v>158</v>
      </c>
      <c r="J494" s="73" t="s">
        <v>110</v>
      </c>
      <c r="K494" s="105" t="n">
        <v>840000</v>
      </c>
      <c r="L494" s="105" t="n">
        <v>840000</v>
      </c>
      <c r="M494" s="105"/>
      <c r="N494" s="105" t="n">
        <f aca="false">L494+M494</f>
        <v>840000</v>
      </c>
      <c r="O494" s="105" t="n">
        <v>840000</v>
      </c>
      <c r="P494" s="105"/>
      <c r="Q494" s="108" t="n">
        <f aca="false">O494+P494</f>
        <v>840000</v>
      </c>
    </row>
    <row r="495" customFormat="false" ht="15.6" hidden="false" customHeight="false" outlineLevel="0" collapsed="false">
      <c r="A495" s="106"/>
      <c r="B495" s="28" t="s">
        <v>72</v>
      </c>
      <c r="C495" s="73" t="s">
        <v>487</v>
      </c>
      <c r="D495" s="73" t="s">
        <v>38</v>
      </c>
      <c r="E495" s="73" t="s">
        <v>26</v>
      </c>
      <c r="F495" s="73"/>
      <c r="G495" s="73"/>
      <c r="H495" s="73"/>
      <c r="I495" s="73"/>
      <c r="J495" s="73"/>
      <c r="K495" s="105" t="n">
        <f aca="false">K496</f>
        <v>11103800</v>
      </c>
      <c r="L495" s="105" t="n">
        <f aca="false">L496</f>
        <v>11103800</v>
      </c>
      <c r="M495" s="105" t="n">
        <f aca="false">M496</f>
        <v>0</v>
      </c>
      <c r="N495" s="105" t="n">
        <f aca="false">L495+M495</f>
        <v>11103800</v>
      </c>
      <c r="O495" s="105" t="n">
        <f aca="false">O496</f>
        <v>11103800</v>
      </c>
      <c r="P495" s="105" t="n">
        <f aca="false">P496</f>
        <v>0</v>
      </c>
      <c r="Q495" s="108" t="n">
        <f aca="false">O495+P495</f>
        <v>11103800</v>
      </c>
    </row>
    <row r="496" customFormat="false" ht="46.8" hidden="false" customHeight="false" outlineLevel="0" collapsed="false">
      <c r="A496" s="106"/>
      <c r="B496" s="15" t="s">
        <v>96</v>
      </c>
      <c r="C496" s="73" t="s">
        <v>487</v>
      </c>
      <c r="D496" s="73" t="s">
        <v>38</v>
      </c>
      <c r="E496" s="73" t="s">
        <v>26</v>
      </c>
      <c r="F496" s="73" t="s">
        <v>22</v>
      </c>
      <c r="G496" s="73" t="s">
        <v>97</v>
      </c>
      <c r="H496" s="73" t="s">
        <v>20</v>
      </c>
      <c r="I496" s="73" t="s">
        <v>98</v>
      </c>
      <c r="J496" s="73"/>
      <c r="K496" s="105" t="n">
        <f aca="false">K497</f>
        <v>11103800</v>
      </c>
      <c r="L496" s="105" t="n">
        <f aca="false">L497</f>
        <v>11103800</v>
      </c>
      <c r="M496" s="105" t="n">
        <f aca="false">M497</f>
        <v>0</v>
      </c>
      <c r="N496" s="105" t="n">
        <f aca="false">L496+M496</f>
        <v>11103800</v>
      </c>
      <c r="O496" s="105" t="n">
        <f aca="false">O497</f>
        <v>11103800</v>
      </c>
      <c r="P496" s="105" t="n">
        <f aca="false">P497</f>
        <v>0</v>
      </c>
      <c r="Q496" s="108" t="n">
        <f aca="false">O496+P496</f>
        <v>11103800</v>
      </c>
    </row>
    <row r="497" customFormat="false" ht="46.8" hidden="false" customHeight="false" outlineLevel="0" collapsed="false">
      <c r="A497" s="106"/>
      <c r="B497" s="15" t="s">
        <v>99</v>
      </c>
      <c r="C497" s="73" t="s">
        <v>487</v>
      </c>
      <c r="D497" s="73" t="s">
        <v>38</v>
      </c>
      <c r="E497" s="73" t="s">
        <v>26</v>
      </c>
      <c r="F497" s="73" t="s">
        <v>22</v>
      </c>
      <c r="G497" s="73" t="s">
        <v>100</v>
      </c>
      <c r="H497" s="73" t="s">
        <v>20</v>
      </c>
      <c r="I497" s="73" t="s">
        <v>98</v>
      </c>
      <c r="J497" s="73"/>
      <c r="K497" s="105" t="n">
        <f aca="false">K498+K501</f>
        <v>11103800</v>
      </c>
      <c r="L497" s="105" t="n">
        <f aca="false">L498+L501</f>
        <v>11103800</v>
      </c>
      <c r="M497" s="105" t="n">
        <f aca="false">M498+M501</f>
        <v>0</v>
      </c>
      <c r="N497" s="105" t="n">
        <f aca="false">L497+M497</f>
        <v>11103800</v>
      </c>
      <c r="O497" s="105" t="n">
        <f aca="false">O498+O501</f>
        <v>11103800</v>
      </c>
      <c r="P497" s="105" t="n">
        <f aca="false">P498+P501</f>
        <v>0</v>
      </c>
      <c r="Q497" s="108" t="n">
        <f aca="false">O497+P497</f>
        <v>11103800</v>
      </c>
    </row>
    <row r="498" customFormat="false" ht="17.1" hidden="false" customHeight="true" outlineLevel="0" collapsed="false">
      <c r="A498" s="106"/>
      <c r="B498" s="15" t="s">
        <v>101</v>
      </c>
      <c r="C498" s="73" t="s">
        <v>487</v>
      </c>
      <c r="D498" s="73" t="s">
        <v>38</v>
      </c>
      <c r="E498" s="73" t="s">
        <v>26</v>
      </c>
      <c r="F498" s="73" t="s">
        <v>22</v>
      </c>
      <c r="G498" s="73" t="s">
        <v>100</v>
      </c>
      <c r="H498" s="73" t="s">
        <v>19</v>
      </c>
      <c r="I498" s="73" t="s">
        <v>98</v>
      </c>
      <c r="J498" s="73"/>
      <c r="K498" s="105" t="n">
        <f aca="false">K499</f>
        <v>10553800</v>
      </c>
      <c r="L498" s="105" t="n">
        <f aca="false">L499</f>
        <v>10553800</v>
      </c>
      <c r="M498" s="105" t="n">
        <f aca="false">M499</f>
        <v>0</v>
      </c>
      <c r="N498" s="105" t="n">
        <f aca="false">L498+M498</f>
        <v>10553800</v>
      </c>
      <c r="O498" s="105" t="n">
        <f aca="false">O499</f>
        <v>10553800</v>
      </c>
      <c r="P498" s="105" t="n">
        <f aca="false">P499</f>
        <v>0</v>
      </c>
      <c r="Q498" s="108" t="n">
        <f aca="false">O498+P498</f>
        <v>10553800</v>
      </c>
    </row>
    <row r="499" customFormat="false" ht="78" hidden="false" customHeight="false" outlineLevel="0" collapsed="false">
      <c r="A499" s="106"/>
      <c r="B499" s="15" t="s">
        <v>489</v>
      </c>
      <c r="C499" s="73" t="s">
        <v>487</v>
      </c>
      <c r="D499" s="73" t="s">
        <v>38</v>
      </c>
      <c r="E499" s="73" t="s">
        <v>26</v>
      </c>
      <c r="F499" s="73" t="s">
        <v>22</v>
      </c>
      <c r="G499" s="73" t="s">
        <v>100</v>
      </c>
      <c r="H499" s="73" t="s">
        <v>19</v>
      </c>
      <c r="I499" s="73" t="s">
        <v>108</v>
      </c>
      <c r="J499" s="73"/>
      <c r="K499" s="105" t="n">
        <f aca="false">K500</f>
        <v>10553800</v>
      </c>
      <c r="L499" s="105" t="n">
        <f aca="false">L500</f>
        <v>10553800</v>
      </c>
      <c r="M499" s="105" t="n">
        <f aca="false">M500</f>
        <v>0</v>
      </c>
      <c r="N499" s="105" t="n">
        <f aca="false">L499+M499</f>
        <v>10553800</v>
      </c>
      <c r="O499" s="105" t="n">
        <f aca="false">O500</f>
        <v>10553800</v>
      </c>
      <c r="P499" s="105" t="n">
        <f aca="false">P500</f>
        <v>0</v>
      </c>
      <c r="Q499" s="108" t="n">
        <f aca="false">O499+P499</f>
        <v>10553800</v>
      </c>
    </row>
    <row r="500" customFormat="false" ht="20.1" hidden="false" customHeight="true" outlineLevel="0" collapsed="false">
      <c r="A500" s="106"/>
      <c r="B500" s="15" t="s">
        <v>109</v>
      </c>
      <c r="C500" s="73" t="s">
        <v>487</v>
      </c>
      <c r="D500" s="73" t="s">
        <v>38</v>
      </c>
      <c r="E500" s="73" t="s">
        <v>26</v>
      </c>
      <c r="F500" s="73" t="s">
        <v>22</v>
      </c>
      <c r="G500" s="73" t="s">
        <v>100</v>
      </c>
      <c r="H500" s="73" t="s">
        <v>19</v>
      </c>
      <c r="I500" s="73" t="s">
        <v>108</v>
      </c>
      <c r="J500" s="73" t="s">
        <v>110</v>
      </c>
      <c r="K500" s="105" t="n">
        <v>10553800</v>
      </c>
      <c r="L500" s="105" t="n">
        <v>10553800</v>
      </c>
      <c r="M500" s="105"/>
      <c r="N500" s="105" t="n">
        <f aca="false">L500+M500</f>
        <v>10553800</v>
      </c>
      <c r="O500" s="105" t="n">
        <v>10553800</v>
      </c>
      <c r="P500" s="105"/>
      <c r="Q500" s="108" t="n">
        <f aca="false">O500+P500</f>
        <v>10553800</v>
      </c>
    </row>
    <row r="501" customFormat="false" ht="46.8" hidden="false" customHeight="false" outlineLevel="0" collapsed="false">
      <c r="A501" s="106"/>
      <c r="B501" s="15" t="s">
        <v>490</v>
      </c>
      <c r="C501" s="73" t="s">
        <v>487</v>
      </c>
      <c r="D501" s="73" t="s">
        <v>38</v>
      </c>
      <c r="E501" s="73" t="s">
        <v>26</v>
      </c>
      <c r="F501" s="73" t="s">
        <v>22</v>
      </c>
      <c r="G501" s="73" t="s">
        <v>100</v>
      </c>
      <c r="H501" s="73" t="s">
        <v>22</v>
      </c>
      <c r="I501" s="73" t="s">
        <v>98</v>
      </c>
      <c r="J501" s="73"/>
      <c r="K501" s="105" t="n">
        <f aca="false">K502</f>
        <v>550000</v>
      </c>
      <c r="L501" s="105" t="n">
        <f aca="false">L502</f>
        <v>550000</v>
      </c>
      <c r="M501" s="105" t="n">
        <f aca="false">M502</f>
        <v>0</v>
      </c>
      <c r="N501" s="105" t="n">
        <f aca="false">L501+M501</f>
        <v>550000</v>
      </c>
      <c r="O501" s="105" t="n">
        <f aca="false">O502</f>
        <v>550000</v>
      </c>
      <c r="P501" s="105" t="n">
        <f aca="false">P502</f>
        <v>0</v>
      </c>
      <c r="Q501" s="108" t="n">
        <f aca="false">O501+P501</f>
        <v>550000</v>
      </c>
    </row>
    <row r="502" customFormat="false" ht="78" hidden="false" customHeight="false" outlineLevel="0" collapsed="false">
      <c r="A502" s="106"/>
      <c r="B502" s="15" t="s">
        <v>489</v>
      </c>
      <c r="C502" s="73" t="s">
        <v>487</v>
      </c>
      <c r="D502" s="73" t="s">
        <v>38</v>
      </c>
      <c r="E502" s="73" t="s">
        <v>26</v>
      </c>
      <c r="F502" s="73" t="s">
        <v>22</v>
      </c>
      <c r="G502" s="73" t="s">
        <v>100</v>
      </c>
      <c r="H502" s="73" t="s">
        <v>22</v>
      </c>
      <c r="I502" s="73" t="s">
        <v>108</v>
      </c>
      <c r="J502" s="73"/>
      <c r="K502" s="105" t="n">
        <f aca="false">K503</f>
        <v>550000</v>
      </c>
      <c r="L502" s="105" t="n">
        <f aca="false">L503</f>
        <v>550000</v>
      </c>
      <c r="M502" s="105" t="n">
        <f aca="false">M503</f>
        <v>0</v>
      </c>
      <c r="N502" s="105" t="n">
        <f aca="false">L502+M502</f>
        <v>550000</v>
      </c>
      <c r="O502" s="105" t="n">
        <f aca="false">O503</f>
        <v>550000</v>
      </c>
      <c r="P502" s="105" t="n">
        <f aca="false">P503</f>
        <v>0</v>
      </c>
      <c r="Q502" s="108" t="n">
        <f aca="false">O502+P502</f>
        <v>550000</v>
      </c>
    </row>
    <row r="503" customFormat="false" ht="18.6" hidden="false" customHeight="true" outlineLevel="0" collapsed="false">
      <c r="A503" s="106"/>
      <c r="B503" s="15" t="s">
        <v>109</v>
      </c>
      <c r="C503" s="73" t="s">
        <v>487</v>
      </c>
      <c r="D503" s="73" t="s">
        <v>38</v>
      </c>
      <c r="E503" s="73" t="s">
        <v>26</v>
      </c>
      <c r="F503" s="73" t="s">
        <v>22</v>
      </c>
      <c r="G503" s="73" t="s">
        <v>100</v>
      </c>
      <c r="H503" s="73" t="s">
        <v>22</v>
      </c>
      <c r="I503" s="73" t="s">
        <v>108</v>
      </c>
      <c r="J503" s="73" t="s">
        <v>110</v>
      </c>
      <c r="K503" s="105" t="n">
        <v>550000</v>
      </c>
      <c r="L503" s="105" t="n">
        <v>550000</v>
      </c>
      <c r="M503" s="105"/>
      <c r="N503" s="105" t="n">
        <f aca="false">L503+M503</f>
        <v>550000</v>
      </c>
      <c r="O503" s="105" t="n">
        <v>550000</v>
      </c>
      <c r="P503" s="105"/>
      <c r="Q503" s="108" t="n">
        <f aca="false">O503+P503</f>
        <v>550000</v>
      </c>
    </row>
    <row r="504" customFormat="false" ht="15.6" hidden="false" customHeight="false" outlineLevel="0" collapsed="false">
      <c r="A504" s="106"/>
      <c r="B504" s="2" t="s">
        <v>75</v>
      </c>
      <c r="C504" s="73" t="s">
        <v>487</v>
      </c>
      <c r="D504" s="73" t="s">
        <v>32</v>
      </c>
      <c r="E504" s="73"/>
      <c r="F504" s="73"/>
      <c r="G504" s="73"/>
      <c r="H504" s="73"/>
      <c r="I504" s="73"/>
      <c r="J504" s="73"/>
      <c r="K504" s="105" t="n">
        <f aca="false">K511+K505</f>
        <v>61434480.63</v>
      </c>
      <c r="L504" s="105" t="n">
        <f aca="false">L511+L505</f>
        <v>61092084.21</v>
      </c>
      <c r="M504" s="105" t="n">
        <f aca="false">M511+M505</f>
        <v>0</v>
      </c>
      <c r="N504" s="105" t="n">
        <f aca="false">L504+M504</f>
        <v>61092084.21</v>
      </c>
      <c r="O504" s="105" t="n">
        <f aca="false">O511+O505</f>
        <v>58467701.95</v>
      </c>
      <c r="P504" s="105" t="n">
        <f aca="false">P511+P505</f>
        <v>0</v>
      </c>
      <c r="Q504" s="108" t="n">
        <f aca="false">O504+P504</f>
        <v>58467701.95</v>
      </c>
    </row>
    <row r="505" customFormat="false" ht="15.6" hidden="false" customHeight="false" outlineLevel="0" collapsed="false">
      <c r="A505" s="106"/>
      <c r="B505" s="2" t="s">
        <v>76</v>
      </c>
      <c r="C505" s="73" t="s">
        <v>487</v>
      </c>
      <c r="D505" s="73" t="s">
        <v>32</v>
      </c>
      <c r="E505" s="73" t="s">
        <v>19</v>
      </c>
      <c r="F505" s="73"/>
      <c r="G505" s="73"/>
      <c r="H505" s="73"/>
      <c r="I505" s="73"/>
      <c r="J505" s="73"/>
      <c r="K505" s="105" t="n">
        <f aca="false">K506</f>
        <v>2377443</v>
      </c>
      <c r="L505" s="105" t="n">
        <f aca="false">L506</f>
        <v>2474918.16</v>
      </c>
      <c r="M505" s="105" t="n">
        <f aca="false">M506</f>
        <v>0</v>
      </c>
      <c r="N505" s="105" t="n">
        <f aca="false">L505+M505</f>
        <v>2474918.16</v>
      </c>
      <c r="O505" s="105" t="n">
        <f aca="false">O506</f>
        <v>2474918.16</v>
      </c>
      <c r="P505" s="105" t="n">
        <f aca="false">P506</f>
        <v>0</v>
      </c>
      <c r="Q505" s="108" t="n">
        <f aca="false">O505+P505</f>
        <v>2474918.16</v>
      </c>
    </row>
    <row r="506" customFormat="false" ht="46.8" hidden="false" customHeight="false" outlineLevel="0" collapsed="false">
      <c r="A506" s="106"/>
      <c r="B506" s="15" t="s">
        <v>96</v>
      </c>
      <c r="C506" s="73" t="s">
        <v>487</v>
      </c>
      <c r="D506" s="73" t="s">
        <v>32</v>
      </c>
      <c r="E506" s="73" t="s">
        <v>19</v>
      </c>
      <c r="F506" s="73" t="s">
        <v>22</v>
      </c>
      <c r="G506" s="73" t="s">
        <v>97</v>
      </c>
      <c r="H506" s="73" t="s">
        <v>20</v>
      </c>
      <c r="I506" s="73" t="s">
        <v>98</v>
      </c>
      <c r="J506" s="73"/>
      <c r="K506" s="105" t="n">
        <f aca="false">K507</f>
        <v>2377443</v>
      </c>
      <c r="L506" s="105" t="n">
        <f aca="false">L507</f>
        <v>2474918.16</v>
      </c>
      <c r="M506" s="105" t="n">
        <f aca="false">M507</f>
        <v>0</v>
      </c>
      <c r="N506" s="105" t="n">
        <f aca="false">L506+M506</f>
        <v>2474918.16</v>
      </c>
      <c r="O506" s="105" t="n">
        <f aca="false">O507</f>
        <v>2474918.16</v>
      </c>
      <c r="P506" s="105" t="n">
        <f aca="false">P507</f>
        <v>0</v>
      </c>
      <c r="Q506" s="108" t="n">
        <f aca="false">O506+P506</f>
        <v>2474918.16</v>
      </c>
    </row>
    <row r="507" customFormat="false" ht="46.8" hidden="false" customHeight="false" outlineLevel="0" collapsed="false">
      <c r="A507" s="106"/>
      <c r="B507" s="15" t="s">
        <v>99</v>
      </c>
      <c r="C507" s="73" t="s">
        <v>487</v>
      </c>
      <c r="D507" s="73" t="s">
        <v>32</v>
      </c>
      <c r="E507" s="73" t="s">
        <v>19</v>
      </c>
      <c r="F507" s="73" t="s">
        <v>22</v>
      </c>
      <c r="G507" s="73" t="s">
        <v>100</v>
      </c>
      <c r="H507" s="73" t="s">
        <v>20</v>
      </c>
      <c r="I507" s="73" t="s">
        <v>98</v>
      </c>
      <c r="J507" s="73"/>
      <c r="K507" s="105" t="n">
        <f aca="false">K508</f>
        <v>2377443</v>
      </c>
      <c r="L507" s="105" t="n">
        <f aca="false">L508</f>
        <v>2474918.16</v>
      </c>
      <c r="M507" s="105" t="n">
        <f aca="false">M508</f>
        <v>0</v>
      </c>
      <c r="N507" s="105" t="n">
        <f aca="false">L507+M507</f>
        <v>2474918.16</v>
      </c>
      <c r="O507" s="105" t="n">
        <f aca="false">O508</f>
        <v>2474918.16</v>
      </c>
      <c r="P507" s="105" t="n">
        <f aca="false">P508</f>
        <v>0</v>
      </c>
      <c r="Q507" s="108" t="n">
        <f aca="false">O507+P507</f>
        <v>2474918.16</v>
      </c>
    </row>
    <row r="508" customFormat="false" ht="23.55" hidden="false" customHeight="true" outlineLevel="0" collapsed="false">
      <c r="A508" s="106"/>
      <c r="B508" s="15" t="s">
        <v>139</v>
      </c>
      <c r="C508" s="73" t="s">
        <v>487</v>
      </c>
      <c r="D508" s="73" t="s">
        <v>32</v>
      </c>
      <c r="E508" s="73" t="s">
        <v>19</v>
      </c>
      <c r="F508" s="73" t="s">
        <v>22</v>
      </c>
      <c r="G508" s="73" t="s">
        <v>100</v>
      </c>
      <c r="H508" s="73" t="s">
        <v>24</v>
      </c>
      <c r="I508" s="73" t="s">
        <v>98</v>
      </c>
      <c r="J508" s="73"/>
      <c r="K508" s="105" t="n">
        <f aca="false">K509</f>
        <v>2377443</v>
      </c>
      <c r="L508" s="105" t="n">
        <f aca="false">L509</f>
        <v>2474918.16</v>
      </c>
      <c r="M508" s="105" t="n">
        <f aca="false">M509</f>
        <v>0</v>
      </c>
      <c r="N508" s="105" t="n">
        <f aca="false">L508+M508</f>
        <v>2474918.16</v>
      </c>
      <c r="O508" s="105" t="n">
        <f aca="false">O509</f>
        <v>2474918.16</v>
      </c>
      <c r="P508" s="105" t="n">
        <f aca="false">P509</f>
        <v>0</v>
      </c>
      <c r="Q508" s="108" t="n">
        <f aca="false">O508+P508</f>
        <v>2474918.16</v>
      </c>
    </row>
    <row r="509" customFormat="false" ht="34.5" hidden="false" customHeight="true" outlineLevel="0" collapsed="false">
      <c r="A509" s="106"/>
      <c r="B509" s="28" t="s">
        <v>140</v>
      </c>
      <c r="C509" s="73" t="s">
        <v>487</v>
      </c>
      <c r="D509" s="73" t="s">
        <v>32</v>
      </c>
      <c r="E509" s="73" t="s">
        <v>19</v>
      </c>
      <c r="F509" s="73" t="s">
        <v>22</v>
      </c>
      <c r="G509" s="73" t="s">
        <v>100</v>
      </c>
      <c r="H509" s="73" t="s">
        <v>24</v>
      </c>
      <c r="I509" s="73" t="s">
        <v>141</v>
      </c>
      <c r="J509" s="73"/>
      <c r="K509" s="105" t="n">
        <f aca="false">K510</f>
        <v>2377443</v>
      </c>
      <c r="L509" s="105" t="n">
        <f aca="false">L510</f>
        <v>2474918.16</v>
      </c>
      <c r="M509" s="105" t="n">
        <f aca="false">M510</f>
        <v>0</v>
      </c>
      <c r="N509" s="105" t="n">
        <f aca="false">L509+M509</f>
        <v>2474918.16</v>
      </c>
      <c r="O509" s="105" t="n">
        <f aca="false">O510</f>
        <v>2474918.16</v>
      </c>
      <c r="P509" s="105" t="n">
        <f aca="false">P510</f>
        <v>0</v>
      </c>
      <c r="Q509" s="108" t="n">
        <f aca="false">O509+P509</f>
        <v>2474918.16</v>
      </c>
    </row>
    <row r="510" customFormat="false" ht="35.55" hidden="false" customHeight="true" outlineLevel="0" collapsed="false">
      <c r="A510" s="106"/>
      <c r="B510" s="28" t="s">
        <v>104</v>
      </c>
      <c r="C510" s="73" t="s">
        <v>487</v>
      </c>
      <c r="D510" s="73" t="s">
        <v>32</v>
      </c>
      <c r="E510" s="73" t="s">
        <v>19</v>
      </c>
      <c r="F510" s="73" t="s">
        <v>22</v>
      </c>
      <c r="G510" s="73" t="s">
        <v>100</v>
      </c>
      <c r="H510" s="73" t="s">
        <v>24</v>
      </c>
      <c r="I510" s="73" t="s">
        <v>141</v>
      </c>
      <c r="J510" s="73" t="s">
        <v>105</v>
      </c>
      <c r="K510" s="105" t="n">
        <v>2377443</v>
      </c>
      <c r="L510" s="105" t="n">
        <v>2474918.16</v>
      </c>
      <c r="M510" s="105"/>
      <c r="N510" s="105" t="n">
        <f aca="false">L510+M510</f>
        <v>2474918.16</v>
      </c>
      <c r="O510" s="105" t="n">
        <v>2474918.16</v>
      </c>
      <c r="P510" s="105"/>
      <c r="Q510" s="108" t="n">
        <f aca="false">O510+P510</f>
        <v>2474918.16</v>
      </c>
    </row>
    <row r="511" customFormat="false" ht="22.5" hidden="false" customHeight="true" outlineLevel="0" collapsed="false">
      <c r="A511" s="106"/>
      <c r="B511" s="2" t="s">
        <v>77</v>
      </c>
      <c r="C511" s="73" t="s">
        <v>487</v>
      </c>
      <c r="D511" s="73" t="s">
        <v>32</v>
      </c>
      <c r="E511" s="73" t="s">
        <v>24</v>
      </c>
      <c r="F511" s="73"/>
      <c r="G511" s="73"/>
      <c r="H511" s="73"/>
      <c r="I511" s="73"/>
      <c r="J511" s="73"/>
      <c r="K511" s="105" t="n">
        <f aca="false">K512</f>
        <v>59057037.63</v>
      </c>
      <c r="L511" s="105" t="n">
        <f aca="false">L512</f>
        <v>58617166.05</v>
      </c>
      <c r="M511" s="105" t="n">
        <f aca="false">M512</f>
        <v>0</v>
      </c>
      <c r="N511" s="105" t="n">
        <f aca="false">L511+M511</f>
        <v>58617166.05</v>
      </c>
      <c r="O511" s="105" t="n">
        <f aca="false">O512</f>
        <v>55992783.79</v>
      </c>
      <c r="P511" s="105" t="n">
        <f aca="false">P512</f>
        <v>0</v>
      </c>
      <c r="Q511" s="108" t="n">
        <f aca="false">O511+P511</f>
        <v>55992783.79</v>
      </c>
    </row>
    <row r="512" customFormat="false" ht="46.8" hidden="false" customHeight="false" outlineLevel="0" collapsed="false">
      <c r="A512" s="106"/>
      <c r="B512" s="15" t="s">
        <v>96</v>
      </c>
      <c r="C512" s="73" t="s">
        <v>487</v>
      </c>
      <c r="D512" s="73" t="s">
        <v>32</v>
      </c>
      <c r="E512" s="73" t="s">
        <v>24</v>
      </c>
      <c r="F512" s="73" t="s">
        <v>22</v>
      </c>
      <c r="G512" s="73" t="s">
        <v>97</v>
      </c>
      <c r="H512" s="73" t="s">
        <v>20</v>
      </c>
      <c r="I512" s="73" t="s">
        <v>98</v>
      </c>
      <c r="J512" s="73"/>
      <c r="K512" s="105" t="n">
        <f aca="false">K513</f>
        <v>59057037.63</v>
      </c>
      <c r="L512" s="105" t="n">
        <f aca="false">L513</f>
        <v>58617166.05</v>
      </c>
      <c r="M512" s="105" t="n">
        <f aca="false">M513</f>
        <v>0</v>
      </c>
      <c r="N512" s="105" t="n">
        <f aca="false">L512+M512</f>
        <v>58617166.05</v>
      </c>
      <c r="O512" s="105" t="n">
        <f aca="false">O513</f>
        <v>55992783.79</v>
      </c>
      <c r="P512" s="105" t="n">
        <f aca="false">P513</f>
        <v>0</v>
      </c>
      <c r="Q512" s="108" t="n">
        <f aca="false">O512+P512</f>
        <v>55992783.79</v>
      </c>
    </row>
    <row r="513" customFormat="false" ht="46.8" hidden="false" customHeight="false" outlineLevel="0" collapsed="false">
      <c r="A513" s="106"/>
      <c r="B513" s="15" t="s">
        <v>99</v>
      </c>
      <c r="C513" s="73" t="s">
        <v>487</v>
      </c>
      <c r="D513" s="73" t="s">
        <v>32</v>
      </c>
      <c r="E513" s="73" t="s">
        <v>24</v>
      </c>
      <c r="F513" s="73" t="s">
        <v>22</v>
      </c>
      <c r="G513" s="73" t="s">
        <v>100</v>
      </c>
      <c r="H513" s="73" t="s">
        <v>20</v>
      </c>
      <c r="I513" s="73" t="s">
        <v>98</v>
      </c>
      <c r="J513" s="73"/>
      <c r="K513" s="105" t="n">
        <f aca="false">K514</f>
        <v>59057037.63</v>
      </c>
      <c r="L513" s="105" t="n">
        <f aca="false">L514</f>
        <v>58617166.05</v>
      </c>
      <c r="M513" s="105" t="n">
        <f aca="false">M514</f>
        <v>0</v>
      </c>
      <c r="N513" s="105" t="n">
        <f aca="false">L513+M513</f>
        <v>58617166.05</v>
      </c>
      <c r="O513" s="105" t="n">
        <f aca="false">O514</f>
        <v>55992783.79</v>
      </c>
      <c r="P513" s="105" t="n">
        <f aca="false">P514</f>
        <v>0</v>
      </c>
      <c r="Q513" s="108" t="n">
        <f aca="false">O513+P513</f>
        <v>55992783.79</v>
      </c>
    </row>
    <row r="514" customFormat="false" ht="20.55" hidden="false" customHeight="true" outlineLevel="0" collapsed="false">
      <c r="A514" s="106"/>
      <c r="B514" s="15" t="s">
        <v>139</v>
      </c>
      <c r="C514" s="73" t="s">
        <v>487</v>
      </c>
      <c r="D514" s="73" t="s">
        <v>32</v>
      </c>
      <c r="E514" s="73" t="s">
        <v>24</v>
      </c>
      <c r="F514" s="73" t="s">
        <v>22</v>
      </c>
      <c r="G514" s="73" t="s">
        <v>100</v>
      </c>
      <c r="H514" s="73" t="s">
        <v>24</v>
      </c>
      <c r="I514" s="73" t="s">
        <v>98</v>
      </c>
      <c r="J514" s="73"/>
      <c r="K514" s="105" t="n">
        <f aca="false">K515+K517</f>
        <v>59057037.63</v>
      </c>
      <c r="L514" s="105" t="n">
        <f aca="false">L515+L517</f>
        <v>58617166.05</v>
      </c>
      <c r="M514" s="105" t="n">
        <f aca="false">M515+M517</f>
        <v>0</v>
      </c>
      <c r="N514" s="105" t="n">
        <f aca="false">L514+M514</f>
        <v>58617166.05</v>
      </c>
      <c r="O514" s="105" t="n">
        <f aca="false">O515+O517</f>
        <v>55992783.79</v>
      </c>
      <c r="P514" s="105" t="n">
        <f aca="false">P515+P517</f>
        <v>0</v>
      </c>
      <c r="Q514" s="108" t="n">
        <f aca="false">O514+P514</f>
        <v>55992783.79</v>
      </c>
    </row>
    <row r="515" customFormat="false" ht="31.2" hidden="false" customHeight="false" outlineLevel="0" collapsed="false">
      <c r="A515" s="106"/>
      <c r="B515" s="15" t="s">
        <v>102</v>
      </c>
      <c r="C515" s="73" t="s">
        <v>487</v>
      </c>
      <c r="D515" s="73" t="s">
        <v>32</v>
      </c>
      <c r="E515" s="73" t="s">
        <v>24</v>
      </c>
      <c r="F515" s="73" t="s">
        <v>22</v>
      </c>
      <c r="G515" s="73" t="s">
        <v>100</v>
      </c>
      <c r="H515" s="73" t="s">
        <v>24</v>
      </c>
      <c r="I515" s="73" t="s">
        <v>103</v>
      </c>
      <c r="J515" s="73"/>
      <c r="K515" s="105" t="n">
        <f aca="false">K516</f>
        <v>58775805.63</v>
      </c>
      <c r="L515" s="105" t="n">
        <f aca="false">L516</f>
        <v>58335934.05</v>
      </c>
      <c r="M515" s="105" t="n">
        <f aca="false">M516</f>
        <v>0</v>
      </c>
      <c r="N515" s="105" t="n">
        <f aca="false">L515+M515</f>
        <v>58335934.05</v>
      </c>
      <c r="O515" s="105" t="n">
        <f aca="false">O516</f>
        <v>55711551.79</v>
      </c>
      <c r="P515" s="105" t="n">
        <f aca="false">P516</f>
        <v>0</v>
      </c>
      <c r="Q515" s="108" t="n">
        <f aca="false">O515+P515</f>
        <v>55711551.79</v>
      </c>
    </row>
    <row r="516" customFormat="false" ht="31.2" hidden="false" customHeight="false" outlineLevel="0" collapsed="false">
      <c r="A516" s="106"/>
      <c r="B516" s="28" t="s">
        <v>104</v>
      </c>
      <c r="C516" s="73" t="s">
        <v>487</v>
      </c>
      <c r="D516" s="73" t="s">
        <v>32</v>
      </c>
      <c r="E516" s="73" t="s">
        <v>24</v>
      </c>
      <c r="F516" s="73" t="s">
        <v>22</v>
      </c>
      <c r="G516" s="73" t="s">
        <v>100</v>
      </c>
      <c r="H516" s="73" t="s">
        <v>24</v>
      </c>
      <c r="I516" s="73" t="s">
        <v>103</v>
      </c>
      <c r="J516" s="73" t="s">
        <v>105</v>
      </c>
      <c r="K516" s="105" t="n">
        <v>58775805.63</v>
      </c>
      <c r="L516" s="105" t="n">
        <v>58335934.05</v>
      </c>
      <c r="M516" s="105"/>
      <c r="N516" s="105" t="n">
        <f aca="false">L516+M516</f>
        <v>58335934.05</v>
      </c>
      <c r="O516" s="105" t="n">
        <v>55711551.79</v>
      </c>
      <c r="P516" s="105"/>
      <c r="Q516" s="108" t="n">
        <f aca="false">O516+P516</f>
        <v>55711551.79</v>
      </c>
    </row>
    <row r="517" customFormat="false" ht="31.2" hidden="false" customHeight="false" outlineLevel="0" collapsed="false">
      <c r="A517" s="106"/>
      <c r="B517" s="28" t="s">
        <v>106</v>
      </c>
      <c r="C517" s="73" t="s">
        <v>487</v>
      </c>
      <c r="D517" s="73" t="s">
        <v>32</v>
      </c>
      <c r="E517" s="73" t="s">
        <v>24</v>
      </c>
      <c r="F517" s="73" t="s">
        <v>22</v>
      </c>
      <c r="G517" s="73" t="s">
        <v>100</v>
      </c>
      <c r="H517" s="73" t="s">
        <v>24</v>
      </c>
      <c r="I517" s="73" t="s">
        <v>107</v>
      </c>
      <c r="J517" s="73"/>
      <c r="K517" s="105" t="n">
        <f aca="false">K518</f>
        <v>281232</v>
      </c>
      <c r="L517" s="105" t="n">
        <f aca="false">L518</f>
        <v>281232</v>
      </c>
      <c r="M517" s="105" t="n">
        <f aca="false">M518</f>
        <v>0</v>
      </c>
      <c r="N517" s="105" t="n">
        <f aca="false">L517+M517</f>
        <v>281232</v>
      </c>
      <c r="O517" s="105" t="n">
        <f aca="false">O518</f>
        <v>281232</v>
      </c>
      <c r="P517" s="105" t="n">
        <f aca="false">P518</f>
        <v>0</v>
      </c>
      <c r="Q517" s="108" t="n">
        <f aca="false">O517+P517</f>
        <v>281232</v>
      </c>
    </row>
    <row r="518" customFormat="false" ht="31.2" hidden="false" customHeight="false" outlineLevel="0" collapsed="false">
      <c r="A518" s="106"/>
      <c r="B518" s="28" t="s">
        <v>104</v>
      </c>
      <c r="C518" s="73" t="s">
        <v>487</v>
      </c>
      <c r="D518" s="73" t="s">
        <v>32</v>
      </c>
      <c r="E518" s="73" t="s">
        <v>24</v>
      </c>
      <c r="F518" s="73" t="s">
        <v>22</v>
      </c>
      <c r="G518" s="73" t="s">
        <v>100</v>
      </c>
      <c r="H518" s="73" t="s">
        <v>24</v>
      </c>
      <c r="I518" s="73" t="s">
        <v>107</v>
      </c>
      <c r="J518" s="73" t="s">
        <v>105</v>
      </c>
      <c r="K518" s="105" t="n">
        <v>281232</v>
      </c>
      <c r="L518" s="105" t="n">
        <v>281232</v>
      </c>
      <c r="M518" s="105"/>
      <c r="N518" s="105" t="n">
        <f aca="false">L518+M518</f>
        <v>281232</v>
      </c>
      <c r="O518" s="105" t="n">
        <v>281232</v>
      </c>
      <c r="P518" s="105"/>
      <c r="Q518" s="108" t="n">
        <f aca="false">O518+P518</f>
        <v>281232</v>
      </c>
    </row>
    <row r="519" customFormat="false" ht="15.6" hidden="false" customHeight="true" outlineLevel="0" collapsed="false">
      <c r="A519" s="106" t="s">
        <v>60</v>
      </c>
      <c r="B519" s="25" t="s">
        <v>491</v>
      </c>
      <c r="C519" s="57" t="n">
        <v>926</v>
      </c>
      <c r="D519" s="72"/>
      <c r="E519" s="72"/>
      <c r="F519" s="73"/>
      <c r="G519" s="73"/>
      <c r="H519" s="73"/>
      <c r="I519" s="73"/>
      <c r="J519" s="73"/>
      <c r="K519" s="104" t="n">
        <f aca="false">K520+K531</f>
        <v>219239100</v>
      </c>
      <c r="L519" s="104" t="n">
        <f aca="false">L520+L531</f>
        <v>192158100</v>
      </c>
      <c r="M519" s="104" t="n">
        <f aca="false">M520+M531</f>
        <v>-20200</v>
      </c>
      <c r="N519" s="104" t="n">
        <f aca="false">L519+M519</f>
        <v>192137900</v>
      </c>
      <c r="O519" s="104" t="n">
        <f aca="false">O520+O531</f>
        <v>192867800</v>
      </c>
      <c r="P519" s="104" t="n">
        <f aca="false">P520+P531</f>
        <v>502700</v>
      </c>
      <c r="Q519" s="35" t="n">
        <f aca="false">O519+P519</f>
        <v>193370500</v>
      </c>
    </row>
    <row r="520" customFormat="false" ht="15.6" hidden="false" customHeight="false" outlineLevel="0" collapsed="false">
      <c r="A520" s="106"/>
      <c r="B520" s="28" t="s">
        <v>53</v>
      </c>
      <c r="C520" s="81" t="n">
        <v>926</v>
      </c>
      <c r="D520" s="73" t="s">
        <v>54</v>
      </c>
      <c r="E520" s="73"/>
      <c r="F520" s="73"/>
      <c r="G520" s="73"/>
      <c r="H520" s="73"/>
      <c r="I520" s="73"/>
      <c r="J520" s="73"/>
      <c r="K520" s="105" t="n">
        <f aca="false">K521</f>
        <v>111988800</v>
      </c>
      <c r="L520" s="105" t="n">
        <f aca="false">L521</f>
        <v>106926920</v>
      </c>
      <c r="M520" s="105" t="n">
        <f aca="false">M521</f>
        <v>0</v>
      </c>
      <c r="N520" s="105" t="n">
        <f aca="false">L520+M520</f>
        <v>106926920</v>
      </c>
      <c r="O520" s="105" t="n">
        <f aca="false">O521</f>
        <v>106338480</v>
      </c>
      <c r="P520" s="105" t="n">
        <f aca="false">P521</f>
        <v>0</v>
      </c>
      <c r="Q520" s="108" t="n">
        <f aca="false">O520+P520</f>
        <v>106338480</v>
      </c>
    </row>
    <row r="521" customFormat="false" ht="15.6" hidden="false" customHeight="false" outlineLevel="0" collapsed="false">
      <c r="A521" s="106"/>
      <c r="B521" s="28" t="s">
        <v>57</v>
      </c>
      <c r="C521" s="81" t="n">
        <v>926</v>
      </c>
      <c r="D521" s="73" t="s">
        <v>54</v>
      </c>
      <c r="E521" s="73" t="s">
        <v>24</v>
      </c>
      <c r="F521" s="73"/>
      <c r="G521" s="73"/>
      <c r="H521" s="73"/>
      <c r="I521" s="73"/>
      <c r="J521" s="73"/>
      <c r="K521" s="105" t="n">
        <f aca="false">K522</f>
        <v>111988800</v>
      </c>
      <c r="L521" s="105" t="n">
        <f aca="false">L522</f>
        <v>106926920</v>
      </c>
      <c r="M521" s="105" t="n">
        <f aca="false">M522</f>
        <v>0</v>
      </c>
      <c r="N521" s="105" t="n">
        <f aca="false">L521+M521</f>
        <v>106926920</v>
      </c>
      <c r="O521" s="105" t="n">
        <f aca="false">O522</f>
        <v>106338480</v>
      </c>
      <c r="P521" s="105" t="n">
        <f aca="false">P522</f>
        <v>0</v>
      </c>
      <c r="Q521" s="108" t="n">
        <f aca="false">O521+P521</f>
        <v>106338480</v>
      </c>
    </row>
    <row r="522" customFormat="false" ht="46.8" hidden="false" customHeight="false" outlineLevel="0" collapsed="false">
      <c r="A522" s="106"/>
      <c r="B522" s="15" t="s">
        <v>192</v>
      </c>
      <c r="C522" s="81" t="n">
        <v>926</v>
      </c>
      <c r="D522" s="73" t="s">
        <v>54</v>
      </c>
      <c r="E522" s="73" t="s">
        <v>24</v>
      </c>
      <c r="F522" s="73" t="s">
        <v>26</v>
      </c>
      <c r="G522" s="73" t="s">
        <v>97</v>
      </c>
      <c r="H522" s="73" t="s">
        <v>20</v>
      </c>
      <c r="I522" s="73" t="s">
        <v>98</v>
      </c>
      <c r="J522" s="73"/>
      <c r="K522" s="105" t="n">
        <f aca="false">K523</f>
        <v>111988800</v>
      </c>
      <c r="L522" s="105" t="n">
        <f aca="false">L523</f>
        <v>106926920</v>
      </c>
      <c r="M522" s="105" t="n">
        <f aca="false">M523</f>
        <v>0</v>
      </c>
      <c r="N522" s="105" t="n">
        <f aca="false">L522+M522</f>
        <v>106926920</v>
      </c>
      <c r="O522" s="105" t="n">
        <f aca="false">O523</f>
        <v>106338480</v>
      </c>
      <c r="P522" s="105" t="n">
        <f aca="false">P523</f>
        <v>0</v>
      </c>
      <c r="Q522" s="108" t="n">
        <f aca="false">O522+P522</f>
        <v>106338480</v>
      </c>
    </row>
    <row r="523" customFormat="false" ht="46.8" hidden="false" customHeight="false" outlineLevel="0" collapsed="false">
      <c r="A523" s="106"/>
      <c r="B523" s="15" t="s">
        <v>193</v>
      </c>
      <c r="C523" s="81" t="n">
        <v>926</v>
      </c>
      <c r="D523" s="73" t="s">
        <v>54</v>
      </c>
      <c r="E523" s="73" t="s">
        <v>24</v>
      </c>
      <c r="F523" s="73" t="s">
        <v>26</v>
      </c>
      <c r="G523" s="73" t="s">
        <v>100</v>
      </c>
      <c r="H523" s="73" t="s">
        <v>20</v>
      </c>
      <c r="I523" s="73" t="s">
        <v>98</v>
      </c>
      <c r="J523" s="73"/>
      <c r="K523" s="105" t="n">
        <f aca="false">K524</f>
        <v>111988800</v>
      </c>
      <c r="L523" s="105" t="n">
        <f aca="false">L524</f>
        <v>106926920</v>
      </c>
      <c r="M523" s="105" t="n">
        <f aca="false">M524</f>
        <v>0</v>
      </c>
      <c r="N523" s="105" t="n">
        <f aca="false">L523+M523</f>
        <v>106926920</v>
      </c>
      <c r="O523" s="105" t="n">
        <f aca="false">O524</f>
        <v>106338480</v>
      </c>
      <c r="P523" s="105" t="n">
        <f aca="false">P524</f>
        <v>0</v>
      </c>
      <c r="Q523" s="108" t="n">
        <f aca="false">O523+P523</f>
        <v>106338480</v>
      </c>
    </row>
    <row r="524" customFormat="false" ht="46.8" hidden="false" customHeight="false" outlineLevel="0" collapsed="false">
      <c r="A524" s="106"/>
      <c r="B524" s="15" t="s">
        <v>194</v>
      </c>
      <c r="C524" s="81" t="n">
        <v>926</v>
      </c>
      <c r="D524" s="73" t="s">
        <v>54</v>
      </c>
      <c r="E524" s="73" t="s">
        <v>24</v>
      </c>
      <c r="F524" s="73" t="s">
        <v>26</v>
      </c>
      <c r="G524" s="73" t="s">
        <v>100</v>
      </c>
      <c r="H524" s="73" t="s">
        <v>19</v>
      </c>
      <c r="I524" s="73" t="s">
        <v>98</v>
      </c>
      <c r="J524" s="73"/>
      <c r="K524" s="105" t="n">
        <f aca="false">K525+K527</f>
        <v>111988800</v>
      </c>
      <c r="L524" s="105" t="n">
        <f aca="false">L525+L527</f>
        <v>106926920</v>
      </c>
      <c r="M524" s="105" t="n">
        <f aca="false">M525+M527</f>
        <v>0</v>
      </c>
      <c r="N524" s="105" t="n">
        <f aca="false">L524+M524</f>
        <v>106926920</v>
      </c>
      <c r="O524" s="105" t="n">
        <f aca="false">O525+O527</f>
        <v>106338480</v>
      </c>
      <c r="P524" s="105" t="n">
        <f aca="false">P525+P527</f>
        <v>0</v>
      </c>
      <c r="Q524" s="108" t="n">
        <f aca="false">O524+P524</f>
        <v>106338480</v>
      </c>
    </row>
    <row r="525" customFormat="false" ht="31.2" hidden="false" customHeight="false" outlineLevel="0" collapsed="false">
      <c r="A525" s="106"/>
      <c r="B525" s="15" t="s">
        <v>102</v>
      </c>
      <c r="C525" s="81" t="n">
        <v>926</v>
      </c>
      <c r="D525" s="73" t="s">
        <v>54</v>
      </c>
      <c r="E525" s="73" t="s">
        <v>24</v>
      </c>
      <c r="F525" s="73" t="s">
        <v>26</v>
      </c>
      <c r="G525" s="73" t="s">
        <v>100</v>
      </c>
      <c r="H525" s="73" t="s">
        <v>19</v>
      </c>
      <c r="I525" s="73" t="s">
        <v>103</v>
      </c>
      <c r="J525" s="73"/>
      <c r="K525" s="105" t="n">
        <f aca="false">K526</f>
        <v>111829300</v>
      </c>
      <c r="L525" s="105" t="n">
        <f aca="false">L526</f>
        <v>106760320</v>
      </c>
      <c r="M525" s="105" t="n">
        <f aca="false">M526</f>
        <v>0</v>
      </c>
      <c r="N525" s="105" t="n">
        <f aca="false">L525+M525</f>
        <v>106760320</v>
      </c>
      <c r="O525" s="105" t="n">
        <f aca="false">O526</f>
        <v>106165080</v>
      </c>
      <c r="P525" s="105" t="n">
        <f aca="false">P526</f>
        <v>0</v>
      </c>
      <c r="Q525" s="108" t="n">
        <f aca="false">O525+P525</f>
        <v>106165080</v>
      </c>
    </row>
    <row r="526" customFormat="false" ht="31.2" hidden="false" customHeight="false" outlineLevel="0" collapsed="false">
      <c r="A526" s="106"/>
      <c r="B526" s="28" t="s">
        <v>104</v>
      </c>
      <c r="C526" s="81" t="n">
        <v>926</v>
      </c>
      <c r="D526" s="73" t="s">
        <v>54</v>
      </c>
      <c r="E526" s="73" t="s">
        <v>24</v>
      </c>
      <c r="F526" s="73" t="s">
        <v>26</v>
      </c>
      <c r="G526" s="73" t="s">
        <v>100</v>
      </c>
      <c r="H526" s="73" t="s">
        <v>19</v>
      </c>
      <c r="I526" s="73" t="s">
        <v>103</v>
      </c>
      <c r="J526" s="73" t="s">
        <v>105</v>
      </c>
      <c r="K526" s="105" t="n">
        <v>111829300</v>
      </c>
      <c r="L526" s="105" t="n">
        <v>106760320</v>
      </c>
      <c r="M526" s="105"/>
      <c r="N526" s="105" t="n">
        <f aca="false">L526+M526</f>
        <v>106760320</v>
      </c>
      <c r="O526" s="105" t="n">
        <v>106165080</v>
      </c>
      <c r="P526" s="105"/>
      <c r="Q526" s="108" t="n">
        <f aca="false">O526+P526</f>
        <v>106165080</v>
      </c>
    </row>
    <row r="527" customFormat="false" ht="124.8" hidden="false" customHeight="false" outlineLevel="0" collapsed="false">
      <c r="A527" s="106"/>
      <c r="B527" s="15" t="s">
        <v>118</v>
      </c>
      <c r="C527" s="81" t="n">
        <v>926</v>
      </c>
      <c r="D527" s="73" t="s">
        <v>54</v>
      </c>
      <c r="E527" s="73" t="s">
        <v>24</v>
      </c>
      <c r="F527" s="73" t="s">
        <v>26</v>
      </c>
      <c r="G527" s="73" t="s">
        <v>100</v>
      </c>
      <c r="H527" s="73" t="s">
        <v>19</v>
      </c>
      <c r="I527" s="73" t="s">
        <v>111</v>
      </c>
      <c r="J527" s="73"/>
      <c r="K527" s="105" t="n">
        <f aca="false">K528</f>
        <v>159500</v>
      </c>
      <c r="L527" s="105" t="n">
        <f aca="false">L528</f>
        <v>166600</v>
      </c>
      <c r="M527" s="105" t="n">
        <f aca="false">M528</f>
        <v>0</v>
      </c>
      <c r="N527" s="105" t="n">
        <f aca="false">L527+M527</f>
        <v>166600</v>
      </c>
      <c r="O527" s="105" t="n">
        <f aca="false">O528</f>
        <v>173400</v>
      </c>
      <c r="P527" s="105" t="n">
        <f aca="false">P528</f>
        <v>0</v>
      </c>
      <c r="Q527" s="108" t="n">
        <f aca="false">O527+P527</f>
        <v>173400</v>
      </c>
    </row>
    <row r="528" customFormat="false" ht="31.2" hidden="false" customHeight="false" outlineLevel="0" collapsed="false">
      <c r="A528" s="106"/>
      <c r="B528" s="28" t="s">
        <v>104</v>
      </c>
      <c r="C528" s="81" t="n">
        <v>926</v>
      </c>
      <c r="D528" s="73" t="s">
        <v>54</v>
      </c>
      <c r="E528" s="73" t="s">
        <v>24</v>
      </c>
      <c r="F528" s="73" t="s">
        <v>26</v>
      </c>
      <c r="G528" s="73" t="s">
        <v>100</v>
      </c>
      <c r="H528" s="73" t="s">
        <v>19</v>
      </c>
      <c r="I528" s="73" t="s">
        <v>111</v>
      </c>
      <c r="J528" s="73" t="s">
        <v>105</v>
      </c>
      <c r="K528" s="105" t="n">
        <v>159500</v>
      </c>
      <c r="L528" s="105" t="n">
        <v>166600</v>
      </c>
      <c r="M528" s="105"/>
      <c r="N528" s="105" t="n">
        <f aca="false">L528+M528</f>
        <v>166600</v>
      </c>
      <c r="O528" s="105" t="n">
        <v>173400</v>
      </c>
      <c r="P528" s="105"/>
      <c r="Q528" s="108" t="n">
        <f aca="false">O528+P528</f>
        <v>173400</v>
      </c>
    </row>
    <row r="529" customFormat="false" ht="31.2" hidden="true" customHeight="false" outlineLevel="0" collapsed="false">
      <c r="A529" s="106"/>
      <c r="B529" s="28" t="s">
        <v>123</v>
      </c>
      <c r="C529" s="81" t="n">
        <v>926</v>
      </c>
      <c r="D529" s="73" t="s">
        <v>54</v>
      </c>
      <c r="E529" s="73" t="s">
        <v>24</v>
      </c>
      <c r="F529" s="73" t="s">
        <v>26</v>
      </c>
      <c r="G529" s="73" t="s">
        <v>100</v>
      </c>
      <c r="H529" s="73" t="s">
        <v>19</v>
      </c>
      <c r="I529" s="73" t="s">
        <v>124</v>
      </c>
      <c r="J529" s="73"/>
      <c r="K529" s="105"/>
      <c r="L529" s="105"/>
      <c r="M529" s="105"/>
      <c r="N529" s="105" t="n">
        <f aca="false">L529+M529</f>
        <v>0</v>
      </c>
      <c r="O529" s="105"/>
      <c r="P529" s="105"/>
      <c r="Q529" s="108" t="n">
        <f aca="false">O529+P529</f>
        <v>0</v>
      </c>
    </row>
    <row r="530" customFormat="false" ht="31.2" hidden="true" customHeight="false" outlineLevel="0" collapsed="false">
      <c r="A530" s="106"/>
      <c r="B530" s="28" t="s">
        <v>104</v>
      </c>
      <c r="C530" s="81" t="n">
        <v>926</v>
      </c>
      <c r="D530" s="73" t="s">
        <v>54</v>
      </c>
      <c r="E530" s="73" t="s">
        <v>24</v>
      </c>
      <c r="F530" s="73" t="s">
        <v>26</v>
      </c>
      <c r="G530" s="73" t="s">
        <v>100</v>
      </c>
      <c r="H530" s="73" t="s">
        <v>19</v>
      </c>
      <c r="I530" s="73" t="s">
        <v>124</v>
      </c>
      <c r="J530" s="73" t="s">
        <v>105</v>
      </c>
      <c r="K530" s="105"/>
      <c r="L530" s="105"/>
      <c r="M530" s="105"/>
      <c r="N530" s="105" t="n">
        <f aca="false">L530+M530</f>
        <v>0</v>
      </c>
      <c r="O530" s="105"/>
      <c r="P530" s="105"/>
      <c r="Q530" s="108" t="n">
        <f aca="false">O530+P530</f>
        <v>0</v>
      </c>
    </row>
    <row r="531" customFormat="false" ht="15.6" hidden="false" customHeight="false" outlineLevel="0" collapsed="false">
      <c r="A531" s="106"/>
      <c r="B531" s="28" t="s">
        <v>61</v>
      </c>
      <c r="C531" s="81" t="n">
        <v>926</v>
      </c>
      <c r="D531" s="73" t="s">
        <v>62</v>
      </c>
      <c r="E531" s="73"/>
      <c r="F531" s="73"/>
      <c r="G531" s="73"/>
      <c r="H531" s="73"/>
      <c r="I531" s="73"/>
      <c r="J531" s="73"/>
      <c r="K531" s="105" t="n">
        <f aca="false">K532+K555</f>
        <v>107250300</v>
      </c>
      <c r="L531" s="105" t="n">
        <f aca="false">L532+L555</f>
        <v>85231180</v>
      </c>
      <c r="M531" s="105" t="n">
        <f aca="false">M532+M555</f>
        <v>-20200</v>
      </c>
      <c r="N531" s="105" t="n">
        <f aca="false">L531+M531</f>
        <v>85210980</v>
      </c>
      <c r="O531" s="105" t="n">
        <f aca="false">O532+O555</f>
        <v>86529320</v>
      </c>
      <c r="P531" s="105" t="n">
        <f aca="false">P532+P555</f>
        <v>502700</v>
      </c>
      <c r="Q531" s="108" t="n">
        <f aca="false">O531+P531</f>
        <v>87032020</v>
      </c>
    </row>
    <row r="532" customFormat="false" ht="15.6" hidden="false" customHeight="false" outlineLevel="0" collapsed="false">
      <c r="A532" s="106"/>
      <c r="B532" s="28" t="s">
        <v>63</v>
      </c>
      <c r="C532" s="81" t="n">
        <v>926</v>
      </c>
      <c r="D532" s="73" t="s">
        <v>62</v>
      </c>
      <c r="E532" s="73" t="s">
        <v>19</v>
      </c>
      <c r="F532" s="73"/>
      <c r="G532" s="73"/>
      <c r="H532" s="73"/>
      <c r="I532" s="73"/>
      <c r="J532" s="73"/>
      <c r="K532" s="105" t="n">
        <f aca="false">K533+K550</f>
        <v>80701460</v>
      </c>
      <c r="L532" s="105" t="n">
        <f aca="false">L533+L550</f>
        <v>58138270</v>
      </c>
      <c r="M532" s="105" t="n">
        <f aca="false">M533+M550</f>
        <v>-20200</v>
      </c>
      <c r="N532" s="105" t="n">
        <f aca="false">L532+M532</f>
        <v>58118070</v>
      </c>
      <c r="O532" s="105" t="n">
        <f aca="false">O533+O550</f>
        <v>60294150</v>
      </c>
      <c r="P532" s="105" t="n">
        <f aca="false">P533+P550</f>
        <v>502700</v>
      </c>
      <c r="Q532" s="108" t="n">
        <f aca="false">O532+P532</f>
        <v>60796850</v>
      </c>
    </row>
    <row r="533" customFormat="false" ht="46.8" hidden="false" customHeight="false" outlineLevel="0" collapsed="false">
      <c r="A533" s="106"/>
      <c r="B533" s="15" t="s">
        <v>192</v>
      </c>
      <c r="C533" s="81" t="n">
        <v>926</v>
      </c>
      <c r="D533" s="73" t="s">
        <v>62</v>
      </c>
      <c r="E533" s="73" t="s">
        <v>19</v>
      </c>
      <c r="F533" s="73" t="s">
        <v>26</v>
      </c>
      <c r="G533" s="73" t="s">
        <v>97</v>
      </c>
      <c r="H533" s="73" t="s">
        <v>20</v>
      </c>
      <c r="I533" s="73" t="s">
        <v>98</v>
      </c>
      <c r="J533" s="73"/>
      <c r="K533" s="105" t="n">
        <f aca="false">K534</f>
        <v>80681460</v>
      </c>
      <c r="L533" s="105" t="n">
        <f aca="false">L534</f>
        <v>58118270</v>
      </c>
      <c r="M533" s="105" t="n">
        <f aca="false">M534</f>
        <v>-20200</v>
      </c>
      <c r="N533" s="105" t="n">
        <f aca="false">L533+M533</f>
        <v>58098070</v>
      </c>
      <c r="O533" s="105" t="n">
        <f aca="false">O534</f>
        <v>60274150</v>
      </c>
      <c r="P533" s="105" t="n">
        <f aca="false">P534</f>
        <v>502700</v>
      </c>
      <c r="Q533" s="108" t="n">
        <f aca="false">O533+P533</f>
        <v>60776850</v>
      </c>
    </row>
    <row r="534" customFormat="false" ht="46.8" hidden="false" customHeight="false" outlineLevel="0" collapsed="false">
      <c r="A534" s="106"/>
      <c r="B534" s="15" t="s">
        <v>193</v>
      </c>
      <c r="C534" s="81" t="n">
        <v>926</v>
      </c>
      <c r="D534" s="73" t="s">
        <v>62</v>
      </c>
      <c r="E534" s="73" t="s">
        <v>19</v>
      </c>
      <c r="F534" s="73" t="s">
        <v>26</v>
      </c>
      <c r="G534" s="73" t="s">
        <v>100</v>
      </c>
      <c r="H534" s="73" t="s">
        <v>20</v>
      </c>
      <c r="I534" s="73" t="s">
        <v>98</v>
      </c>
      <c r="J534" s="73"/>
      <c r="K534" s="105" t="n">
        <f aca="false">K535+K547+K542</f>
        <v>80681460</v>
      </c>
      <c r="L534" s="105" t="n">
        <f aca="false">L535+L547+L542</f>
        <v>58118270</v>
      </c>
      <c r="M534" s="105" t="n">
        <f aca="false">M535+M547+M542</f>
        <v>-20200</v>
      </c>
      <c r="N534" s="105" t="n">
        <f aca="false">L534+M534</f>
        <v>58098070</v>
      </c>
      <c r="O534" s="105" t="n">
        <f aca="false">O535+O547+O542</f>
        <v>60274150</v>
      </c>
      <c r="P534" s="105" t="n">
        <f aca="false">P535+P547+P542</f>
        <v>502700</v>
      </c>
      <c r="Q534" s="108" t="n">
        <f aca="false">O534+P534</f>
        <v>60776850</v>
      </c>
    </row>
    <row r="535" customFormat="false" ht="62.4" hidden="false" customHeight="false" outlineLevel="0" collapsed="false">
      <c r="A535" s="106"/>
      <c r="B535" s="15" t="s">
        <v>195</v>
      </c>
      <c r="C535" s="81" t="n">
        <v>926</v>
      </c>
      <c r="D535" s="73" t="s">
        <v>62</v>
      </c>
      <c r="E535" s="73" t="s">
        <v>19</v>
      </c>
      <c r="F535" s="73" t="s">
        <v>26</v>
      </c>
      <c r="G535" s="73" t="s">
        <v>100</v>
      </c>
      <c r="H535" s="73" t="s">
        <v>22</v>
      </c>
      <c r="I535" s="73" t="s">
        <v>98</v>
      </c>
      <c r="J535" s="73"/>
      <c r="K535" s="105" t="n">
        <f aca="false">K536+K538+K540</f>
        <v>63965240</v>
      </c>
      <c r="L535" s="105" t="n">
        <f aca="false">L536+L538+L540</f>
        <v>42676640</v>
      </c>
      <c r="M535" s="105" t="n">
        <f aca="false">M536+M538+M540</f>
        <v>0</v>
      </c>
      <c r="N535" s="105" t="n">
        <f aca="false">L535+M535</f>
        <v>42676640</v>
      </c>
      <c r="O535" s="105" t="n">
        <f aca="false">O536+O538+O540</f>
        <v>44897840</v>
      </c>
      <c r="P535" s="105" t="n">
        <f aca="false">P536+P538+P540</f>
        <v>0</v>
      </c>
      <c r="Q535" s="108" t="n">
        <f aca="false">O535+P535</f>
        <v>44897840</v>
      </c>
    </row>
    <row r="536" customFormat="false" ht="31.2" hidden="false" customHeight="false" outlineLevel="0" collapsed="false">
      <c r="A536" s="106"/>
      <c r="B536" s="15" t="s">
        <v>102</v>
      </c>
      <c r="C536" s="81" t="n">
        <v>926</v>
      </c>
      <c r="D536" s="73" t="s">
        <v>62</v>
      </c>
      <c r="E536" s="73" t="s">
        <v>19</v>
      </c>
      <c r="F536" s="73" t="s">
        <v>26</v>
      </c>
      <c r="G536" s="73" t="s">
        <v>100</v>
      </c>
      <c r="H536" s="73" t="s">
        <v>22</v>
      </c>
      <c r="I536" s="73" t="s">
        <v>103</v>
      </c>
      <c r="J536" s="73"/>
      <c r="K536" s="105" t="n">
        <f aca="false">K537</f>
        <v>43965240</v>
      </c>
      <c r="L536" s="105" t="n">
        <f aca="false">L537</f>
        <v>42676640</v>
      </c>
      <c r="M536" s="105" t="n">
        <f aca="false">M537</f>
        <v>0</v>
      </c>
      <c r="N536" s="105" t="n">
        <f aca="false">L536+M536</f>
        <v>42676640</v>
      </c>
      <c r="O536" s="105" t="n">
        <f aca="false">O537</f>
        <v>44897840</v>
      </c>
      <c r="P536" s="105" t="n">
        <f aca="false">P537</f>
        <v>0</v>
      </c>
      <c r="Q536" s="108" t="n">
        <f aca="false">O536+P536</f>
        <v>44897840</v>
      </c>
    </row>
    <row r="537" customFormat="false" ht="31.2" hidden="false" customHeight="false" outlineLevel="0" collapsed="false">
      <c r="A537" s="106"/>
      <c r="B537" s="28" t="s">
        <v>104</v>
      </c>
      <c r="C537" s="81" t="n">
        <v>926</v>
      </c>
      <c r="D537" s="73" t="s">
        <v>62</v>
      </c>
      <c r="E537" s="73" t="s">
        <v>19</v>
      </c>
      <c r="F537" s="73" t="s">
        <v>26</v>
      </c>
      <c r="G537" s="73" t="s">
        <v>100</v>
      </c>
      <c r="H537" s="73" t="s">
        <v>22</v>
      </c>
      <c r="I537" s="73" t="s">
        <v>103</v>
      </c>
      <c r="J537" s="73" t="s">
        <v>105</v>
      </c>
      <c r="K537" s="105" t="n">
        <v>43965240</v>
      </c>
      <c r="L537" s="105" t="n">
        <v>42676640</v>
      </c>
      <c r="M537" s="105"/>
      <c r="N537" s="105" t="n">
        <f aca="false">L537+M537</f>
        <v>42676640</v>
      </c>
      <c r="O537" s="105" t="n">
        <v>44897840</v>
      </c>
      <c r="P537" s="105"/>
      <c r="Q537" s="108" t="n">
        <f aca="false">O537+P537</f>
        <v>44897840</v>
      </c>
    </row>
    <row r="538" customFormat="false" ht="31.2" hidden="true" customHeight="false" outlineLevel="0" collapsed="false">
      <c r="A538" s="106"/>
      <c r="B538" s="28" t="s">
        <v>123</v>
      </c>
      <c r="C538" s="81" t="n">
        <v>926</v>
      </c>
      <c r="D538" s="73" t="s">
        <v>62</v>
      </c>
      <c r="E538" s="73" t="s">
        <v>19</v>
      </c>
      <c r="F538" s="73" t="s">
        <v>26</v>
      </c>
      <c r="G538" s="73" t="s">
        <v>100</v>
      </c>
      <c r="H538" s="73" t="s">
        <v>22</v>
      </c>
      <c r="I538" s="73" t="s">
        <v>124</v>
      </c>
      <c r="J538" s="73"/>
      <c r="K538" s="105" t="n">
        <f aca="false">K539</f>
        <v>0</v>
      </c>
      <c r="L538" s="105" t="n">
        <f aca="false">L539</f>
        <v>0</v>
      </c>
      <c r="M538" s="105" t="n">
        <f aca="false">M539</f>
        <v>0</v>
      </c>
      <c r="N538" s="105" t="n">
        <f aca="false">L538+M538</f>
        <v>0</v>
      </c>
      <c r="O538" s="105" t="n">
        <f aca="false">O539</f>
        <v>0</v>
      </c>
      <c r="P538" s="105" t="n">
        <f aca="false">P539</f>
        <v>0</v>
      </c>
      <c r="Q538" s="108" t="n">
        <f aca="false">O538+P538</f>
        <v>0</v>
      </c>
    </row>
    <row r="539" customFormat="false" ht="31.2" hidden="true" customHeight="false" outlineLevel="0" collapsed="false">
      <c r="A539" s="106"/>
      <c r="B539" s="28" t="s">
        <v>104</v>
      </c>
      <c r="C539" s="81" t="n">
        <v>926</v>
      </c>
      <c r="D539" s="73" t="s">
        <v>62</v>
      </c>
      <c r="E539" s="73" t="s">
        <v>19</v>
      </c>
      <c r="F539" s="73" t="s">
        <v>26</v>
      </c>
      <c r="G539" s="73" t="s">
        <v>100</v>
      </c>
      <c r="H539" s="73" t="s">
        <v>22</v>
      </c>
      <c r="I539" s="73" t="s">
        <v>124</v>
      </c>
      <c r="J539" s="73" t="s">
        <v>105</v>
      </c>
      <c r="K539" s="105"/>
      <c r="L539" s="105"/>
      <c r="M539" s="105"/>
      <c r="N539" s="105" t="n">
        <f aca="false">L539+M539</f>
        <v>0</v>
      </c>
      <c r="O539" s="105"/>
      <c r="P539" s="105"/>
      <c r="Q539" s="108" t="n">
        <f aca="false">O539+P539</f>
        <v>0</v>
      </c>
    </row>
    <row r="540" customFormat="false" ht="124.8" hidden="true" customHeight="false" outlineLevel="0" collapsed="false">
      <c r="A540" s="106"/>
      <c r="B540" s="30" t="s">
        <v>196</v>
      </c>
      <c r="C540" s="7" t="n">
        <v>926</v>
      </c>
      <c r="D540" s="80" t="s">
        <v>62</v>
      </c>
      <c r="E540" s="80" t="s">
        <v>19</v>
      </c>
      <c r="F540" s="80" t="s">
        <v>26</v>
      </c>
      <c r="G540" s="80" t="s">
        <v>100</v>
      </c>
      <c r="H540" s="80" t="s">
        <v>22</v>
      </c>
      <c r="I540" s="80" t="s">
        <v>197</v>
      </c>
      <c r="J540" s="80"/>
      <c r="K540" s="105" t="n">
        <f aca="false">K541</f>
        <v>20000000</v>
      </c>
      <c r="L540" s="105" t="n">
        <f aca="false">L541</f>
        <v>0</v>
      </c>
      <c r="M540" s="105" t="n">
        <f aca="false">M541</f>
        <v>0</v>
      </c>
      <c r="N540" s="105" t="n">
        <f aca="false">L540+M540</f>
        <v>0</v>
      </c>
      <c r="O540" s="105" t="n">
        <f aca="false">O541</f>
        <v>0</v>
      </c>
      <c r="P540" s="105" t="n">
        <f aca="false">P541</f>
        <v>0</v>
      </c>
      <c r="Q540" s="108" t="n">
        <f aca="false">O540+P540</f>
        <v>0</v>
      </c>
    </row>
    <row r="541" customFormat="false" ht="31.2" hidden="true" customHeight="false" outlineLevel="0" collapsed="false">
      <c r="A541" s="106"/>
      <c r="B541" s="30" t="s">
        <v>104</v>
      </c>
      <c r="C541" s="7" t="n">
        <v>926</v>
      </c>
      <c r="D541" s="80" t="s">
        <v>62</v>
      </c>
      <c r="E541" s="80" t="s">
        <v>19</v>
      </c>
      <c r="F541" s="80" t="s">
        <v>26</v>
      </c>
      <c r="G541" s="80" t="s">
        <v>100</v>
      </c>
      <c r="H541" s="80" t="s">
        <v>22</v>
      </c>
      <c r="I541" s="80" t="s">
        <v>197</v>
      </c>
      <c r="J541" s="80" t="s">
        <v>105</v>
      </c>
      <c r="K541" s="105" t="n">
        <v>20000000</v>
      </c>
      <c r="L541" s="105" t="n">
        <v>0</v>
      </c>
      <c r="M541" s="105" t="n">
        <v>0</v>
      </c>
      <c r="N541" s="105" t="n">
        <f aca="false">L541+M541</f>
        <v>0</v>
      </c>
      <c r="O541" s="105" t="n">
        <v>0</v>
      </c>
      <c r="P541" s="105" t="n">
        <v>0</v>
      </c>
      <c r="Q541" s="108" t="n">
        <f aca="false">O541+P541</f>
        <v>0</v>
      </c>
    </row>
    <row r="542" customFormat="false" ht="46.8" hidden="false" customHeight="false" outlineLevel="0" collapsed="false">
      <c r="A542" s="106"/>
      <c r="B542" s="28" t="s">
        <v>198</v>
      </c>
      <c r="C542" s="81" t="n">
        <v>926</v>
      </c>
      <c r="D542" s="73" t="s">
        <v>62</v>
      </c>
      <c r="E542" s="73" t="s">
        <v>19</v>
      </c>
      <c r="F542" s="73" t="s">
        <v>26</v>
      </c>
      <c r="G542" s="73" t="s">
        <v>100</v>
      </c>
      <c r="H542" s="73" t="s">
        <v>24</v>
      </c>
      <c r="I542" s="73" t="s">
        <v>98</v>
      </c>
      <c r="J542" s="73"/>
      <c r="K542" s="105" t="n">
        <f aca="false">K543+K545</f>
        <v>12354220</v>
      </c>
      <c r="L542" s="105" t="n">
        <f aca="false">L543+L545</f>
        <v>13260630</v>
      </c>
      <c r="M542" s="105" t="n">
        <f aca="false">M543+M545</f>
        <v>-20200</v>
      </c>
      <c r="N542" s="105" t="n">
        <f aca="false">L542+M542</f>
        <v>13240430</v>
      </c>
      <c r="O542" s="105" t="n">
        <f aca="false">O543+O545</f>
        <v>13195310</v>
      </c>
      <c r="P542" s="105" t="n">
        <f aca="false">P543+P545</f>
        <v>502700</v>
      </c>
      <c r="Q542" s="108" t="n">
        <f aca="false">O542+P542</f>
        <v>13698010</v>
      </c>
    </row>
    <row r="543" customFormat="false" ht="31.2" hidden="false" customHeight="false" outlineLevel="0" collapsed="false">
      <c r="A543" s="106"/>
      <c r="B543" s="15" t="s">
        <v>102</v>
      </c>
      <c r="C543" s="81" t="n">
        <v>926</v>
      </c>
      <c r="D543" s="73" t="s">
        <v>62</v>
      </c>
      <c r="E543" s="73" t="s">
        <v>19</v>
      </c>
      <c r="F543" s="73" t="s">
        <v>26</v>
      </c>
      <c r="G543" s="73" t="s">
        <v>100</v>
      </c>
      <c r="H543" s="73" t="s">
        <v>24</v>
      </c>
      <c r="I543" s="73" t="s">
        <v>103</v>
      </c>
      <c r="J543" s="72"/>
      <c r="K543" s="105" t="n">
        <f aca="false">K544</f>
        <v>11865620</v>
      </c>
      <c r="L543" s="105" t="n">
        <f aca="false">L544</f>
        <v>12746630</v>
      </c>
      <c r="M543" s="105" t="n">
        <f aca="false">M544</f>
        <v>0</v>
      </c>
      <c r="N543" s="105" t="n">
        <f aca="false">L543+M543</f>
        <v>12746630</v>
      </c>
      <c r="O543" s="105" t="n">
        <f aca="false">O544</f>
        <v>13195310</v>
      </c>
      <c r="P543" s="105" t="n">
        <f aca="false">P544</f>
        <v>0</v>
      </c>
      <c r="Q543" s="108" t="n">
        <f aca="false">O543+P543</f>
        <v>13195310</v>
      </c>
    </row>
    <row r="544" customFormat="false" ht="31.2" hidden="false" customHeight="false" outlineLevel="0" collapsed="false">
      <c r="A544" s="106"/>
      <c r="B544" s="28" t="s">
        <v>104</v>
      </c>
      <c r="C544" s="81" t="n">
        <v>926</v>
      </c>
      <c r="D544" s="73" t="s">
        <v>62</v>
      </c>
      <c r="E544" s="73" t="s">
        <v>19</v>
      </c>
      <c r="F544" s="73" t="s">
        <v>26</v>
      </c>
      <c r="G544" s="73" t="s">
        <v>100</v>
      </c>
      <c r="H544" s="73" t="s">
        <v>24</v>
      </c>
      <c r="I544" s="73" t="s">
        <v>103</v>
      </c>
      <c r="J544" s="73" t="s">
        <v>105</v>
      </c>
      <c r="K544" s="105" t="n">
        <v>11865620</v>
      </c>
      <c r="L544" s="105" t="n">
        <v>12746630</v>
      </c>
      <c r="M544" s="105"/>
      <c r="N544" s="105" t="n">
        <f aca="false">L544+M544</f>
        <v>12746630</v>
      </c>
      <c r="O544" s="105" t="n">
        <v>13195310</v>
      </c>
      <c r="P544" s="105"/>
      <c r="Q544" s="108" t="n">
        <f aca="false">O544+P544</f>
        <v>13195310</v>
      </c>
    </row>
    <row r="545" customFormat="false" ht="15.6" hidden="false" customHeight="false" outlineLevel="0" collapsed="false">
      <c r="A545" s="106"/>
      <c r="B545" s="28" t="s">
        <v>199</v>
      </c>
      <c r="C545" s="81" t="n">
        <v>926</v>
      </c>
      <c r="D545" s="73" t="s">
        <v>62</v>
      </c>
      <c r="E545" s="73" t="s">
        <v>19</v>
      </c>
      <c r="F545" s="73" t="s">
        <v>26</v>
      </c>
      <c r="G545" s="73" t="s">
        <v>100</v>
      </c>
      <c r="H545" s="73" t="s">
        <v>24</v>
      </c>
      <c r="I545" s="73" t="s">
        <v>200</v>
      </c>
      <c r="J545" s="73"/>
      <c r="K545" s="105" t="n">
        <f aca="false">K546</f>
        <v>488600</v>
      </c>
      <c r="L545" s="105" t="n">
        <f aca="false">L546</f>
        <v>514000</v>
      </c>
      <c r="M545" s="105" t="n">
        <f aca="false">M546</f>
        <v>-20200</v>
      </c>
      <c r="N545" s="105" t="n">
        <f aca="false">L545+M545</f>
        <v>493800</v>
      </c>
      <c r="O545" s="105" t="n">
        <f aca="false">O546</f>
        <v>0</v>
      </c>
      <c r="P545" s="105" t="n">
        <f aca="false">P546</f>
        <v>502700</v>
      </c>
      <c r="Q545" s="108" t="n">
        <f aca="false">O545+P545</f>
        <v>502700</v>
      </c>
    </row>
    <row r="546" customFormat="false" ht="31.2" hidden="false" customHeight="false" outlineLevel="0" collapsed="false">
      <c r="A546" s="106"/>
      <c r="B546" s="28" t="s">
        <v>104</v>
      </c>
      <c r="C546" s="81" t="n">
        <v>926</v>
      </c>
      <c r="D546" s="73" t="s">
        <v>62</v>
      </c>
      <c r="E546" s="73" t="s">
        <v>19</v>
      </c>
      <c r="F546" s="73" t="s">
        <v>26</v>
      </c>
      <c r="G546" s="73" t="s">
        <v>100</v>
      </c>
      <c r="H546" s="73" t="s">
        <v>24</v>
      </c>
      <c r="I546" s="73" t="s">
        <v>200</v>
      </c>
      <c r="J546" s="73" t="s">
        <v>105</v>
      </c>
      <c r="K546" s="105" t="n">
        <v>488600</v>
      </c>
      <c r="L546" s="105" t="n">
        <v>514000</v>
      </c>
      <c r="M546" s="105" t="n">
        <v>-20200</v>
      </c>
      <c r="N546" s="105" t="n">
        <f aca="false">L546+M546</f>
        <v>493800</v>
      </c>
      <c r="O546" s="105" t="n">
        <v>0</v>
      </c>
      <c r="P546" s="105" t="n">
        <v>502700</v>
      </c>
      <c r="Q546" s="108" t="n">
        <f aca="false">O546+P546</f>
        <v>502700</v>
      </c>
    </row>
    <row r="547" customFormat="false" ht="46.8" hidden="false" customHeight="false" outlineLevel="0" collapsed="false">
      <c r="A547" s="106"/>
      <c r="B547" s="15" t="s">
        <v>201</v>
      </c>
      <c r="C547" s="81" t="n">
        <v>926</v>
      </c>
      <c r="D547" s="73" t="s">
        <v>62</v>
      </c>
      <c r="E547" s="73" t="s">
        <v>19</v>
      </c>
      <c r="F547" s="73" t="s">
        <v>26</v>
      </c>
      <c r="G547" s="73" t="s">
        <v>100</v>
      </c>
      <c r="H547" s="73" t="s">
        <v>26</v>
      </c>
      <c r="I547" s="73" t="s">
        <v>98</v>
      </c>
      <c r="J547" s="73"/>
      <c r="K547" s="105" t="n">
        <f aca="false">K548</f>
        <v>4362000</v>
      </c>
      <c r="L547" s="105" t="n">
        <f aca="false">L548</f>
        <v>2181000</v>
      </c>
      <c r="M547" s="105" t="n">
        <f aca="false">M548</f>
        <v>0</v>
      </c>
      <c r="N547" s="105" t="n">
        <f aca="false">L547+M547</f>
        <v>2181000</v>
      </c>
      <c r="O547" s="105" t="n">
        <f aca="false">O548</f>
        <v>2181000</v>
      </c>
      <c r="P547" s="105" t="n">
        <f aca="false">P548</f>
        <v>0</v>
      </c>
      <c r="Q547" s="108" t="n">
        <f aca="false">O547+P547</f>
        <v>2181000</v>
      </c>
    </row>
    <row r="548" customFormat="false" ht="31.2" hidden="false" customHeight="false" outlineLevel="0" collapsed="false">
      <c r="A548" s="106"/>
      <c r="B548" s="28" t="s">
        <v>202</v>
      </c>
      <c r="C548" s="81" t="n">
        <v>926</v>
      </c>
      <c r="D548" s="73" t="s">
        <v>62</v>
      </c>
      <c r="E548" s="73" t="s">
        <v>19</v>
      </c>
      <c r="F548" s="73" t="s">
        <v>26</v>
      </c>
      <c r="G548" s="73" t="s">
        <v>100</v>
      </c>
      <c r="H548" s="73" t="s">
        <v>26</v>
      </c>
      <c r="I548" s="73" t="s">
        <v>203</v>
      </c>
      <c r="J548" s="73"/>
      <c r="K548" s="105" t="n">
        <f aca="false">K549</f>
        <v>4362000</v>
      </c>
      <c r="L548" s="105" t="n">
        <f aca="false">L549</f>
        <v>2181000</v>
      </c>
      <c r="M548" s="105" t="n">
        <f aca="false">M549</f>
        <v>0</v>
      </c>
      <c r="N548" s="105" t="n">
        <f aca="false">L548+M548</f>
        <v>2181000</v>
      </c>
      <c r="O548" s="105" t="n">
        <f aca="false">O549</f>
        <v>2181000</v>
      </c>
      <c r="P548" s="105" t="n">
        <f aca="false">P549</f>
        <v>0</v>
      </c>
      <c r="Q548" s="108" t="n">
        <f aca="false">O548+P548</f>
        <v>2181000</v>
      </c>
    </row>
    <row r="549" customFormat="false" ht="31.2" hidden="false" customHeight="false" outlineLevel="0" collapsed="false">
      <c r="A549" s="106"/>
      <c r="B549" s="15" t="s">
        <v>155</v>
      </c>
      <c r="C549" s="81" t="n">
        <v>926</v>
      </c>
      <c r="D549" s="73" t="s">
        <v>62</v>
      </c>
      <c r="E549" s="73" t="s">
        <v>19</v>
      </c>
      <c r="F549" s="73" t="s">
        <v>26</v>
      </c>
      <c r="G549" s="73" t="s">
        <v>100</v>
      </c>
      <c r="H549" s="73" t="s">
        <v>26</v>
      </c>
      <c r="I549" s="73" t="s">
        <v>203</v>
      </c>
      <c r="J549" s="73" t="s">
        <v>156</v>
      </c>
      <c r="K549" s="105" t="n">
        <v>4362000</v>
      </c>
      <c r="L549" s="105" t="n">
        <v>2181000</v>
      </c>
      <c r="M549" s="105"/>
      <c r="N549" s="105" t="n">
        <f aca="false">L549+M549</f>
        <v>2181000</v>
      </c>
      <c r="O549" s="105" t="n">
        <v>2181000</v>
      </c>
      <c r="P549" s="105"/>
      <c r="Q549" s="108" t="n">
        <f aca="false">O549+P549</f>
        <v>2181000</v>
      </c>
    </row>
    <row r="550" customFormat="false" ht="46.8" hidden="false" customHeight="false" outlineLevel="0" collapsed="false">
      <c r="A550" s="106"/>
      <c r="B550" s="28" t="s">
        <v>239</v>
      </c>
      <c r="C550" s="81" t="n">
        <v>926</v>
      </c>
      <c r="D550" s="73" t="s">
        <v>62</v>
      </c>
      <c r="E550" s="73" t="s">
        <v>19</v>
      </c>
      <c r="F550" s="73" t="s">
        <v>62</v>
      </c>
      <c r="G550" s="73" t="s">
        <v>97</v>
      </c>
      <c r="H550" s="73" t="s">
        <v>20</v>
      </c>
      <c r="I550" s="73" t="s">
        <v>98</v>
      </c>
      <c r="J550" s="73"/>
      <c r="K550" s="105" t="n">
        <f aca="false">K551</f>
        <v>20000</v>
      </c>
      <c r="L550" s="105" t="n">
        <f aca="false">L551</f>
        <v>20000</v>
      </c>
      <c r="M550" s="105" t="n">
        <f aca="false">M551</f>
        <v>0</v>
      </c>
      <c r="N550" s="105" t="n">
        <f aca="false">L550+M550</f>
        <v>20000</v>
      </c>
      <c r="O550" s="105" t="n">
        <f aca="false">O551</f>
        <v>20000</v>
      </c>
      <c r="P550" s="105" t="n">
        <f aca="false">P551</f>
        <v>0</v>
      </c>
      <c r="Q550" s="108" t="n">
        <f aca="false">O550+P550</f>
        <v>20000</v>
      </c>
    </row>
    <row r="551" customFormat="false" ht="46.8" hidden="false" customHeight="false" outlineLevel="0" collapsed="false">
      <c r="A551" s="106"/>
      <c r="B551" s="28" t="s">
        <v>251</v>
      </c>
      <c r="C551" s="81" t="n">
        <v>926</v>
      </c>
      <c r="D551" s="73" t="s">
        <v>62</v>
      </c>
      <c r="E551" s="73" t="s">
        <v>19</v>
      </c>
      <c r="F551" s="73" t="s">
        <v>62</v>
      </c>
      <c r="G551" s="73" t="s">
        <v>252</v>
      </c>
      <c r="H551" s="73" t="s">
        <v>20</v>
      </c>
      <c r="I551" s="73" t="s">
        <v>98</v>
      </c>
      <c r="J551" s="73"/>
      <c r="K551" s="105" t="n">
        <f aca="false">K552</f>
        <v>20000</v>
      </c>
      <c r="L551" s="105" t="n">
        <f aca="false">L552</f>
        <v>20000</v>
      </c>
      <c r="M551" s="105" t="n">
        <f aca="false">M552</f>
        <v>0</v>
      </c>
      <c r="N551" s="105" t="n">
        <f aca="false">L551+M551</f>
        <v>20000</v>
      </c>
      <c r="O551" s="105" t="n">
        <f aca="false">O552</f>
        <v>20000</v>
      </c>
      <c r="P551" s="105" t="n">
        <f aca="false">P552</f>
        <v>0</v>
      </c>
      <c r="Q551" s="108" t="n">
        <f aca="false">O551+P551</f>
        <v>20000</v>
      </c>
    </row>
    <row r="552" customFormat="false" ht="31.2" hidden="false" customHeight="false" outlineLevel="0" collapsed="false">
      <c r="A552" s="106"/>
      <c r="B552" s="28" t="s">
        <v>256</v>
      </c>
      <c r="C552" s="81" t="n">
        <v>926</v>
      </c>
      <c r="D552" s="73" t="s">
        <v>62</v>
      </c>
      <c r="E552" s="73" t="s">
        <v>19</v>
      </c>
      <c r="F552" s="73" t="s">
        <v>62</v>
      </c>
      <c r="G552" s="73" t="s">
        <v>252</v>
      </c>
      <c r="H552" s="73" t="s">
        <v>22</v>
      </c>
      <c r="I552" s="73" t="s">
        <v>98</v>
      </c>
      <c r="J552" s="73"/>
      <c r="K552" s="105" t="n">
        <f aca="false">K553</f>
        <v>20000</v>
      </c>
      <c r="L552" s="105" t="n">
        <f aca="false">L553</f>
        <v>20000</v>
      </c>
      <c r="M552" s="105" t="n">
        <f aca="false">M553</f>
        <v>0</v>
      </c>
      <c r="N552" s="105" t="n">
        <f aca="false">L552+M552</f>
        <v>20000</v>
      </c>
      <c r="O552" s="105" t="n">
        <f aca="false">O553</f>
        <v>20000</v>
      </c>
      <c r="P552" s="105" t="n">
        <f aca="false">P553</f>
        <v>0</v>
      </c>
      <c r="Q552" s="108" t="n">
        <f aca="false">O552+P552</f>
        <v>20000</v>
      </c>
    </row>
    <row r="553" customFormat="false" ht="31.2" hidden="false" customHeight="false" outlineLevel="0" collapsed="false">
      <c r="A553" s="106"/>
      <c r="B553" s="82" t="s">
        <v>254</v>
      </c>
      <c r="C553" s="81" t="n">
        <v>926</v>
      </c>
      <c r="D553" s="73" t="s">
        <v>62</v>
      </c>
      <c r="E553" s="73" t="s">
        <v>19</v>
      </c>
      <c r="F553" s="73" t="s">
        <v>62</v>
      </c>
      <c r="G553" s="73" t="s">
        <v>252</v>
      </c>
      <c r="H553" s="73" t="s">
        <v>22</v>
      </c>
      <c r="I553" s="73" t="s">
        <v>255</v>
      </c>
      <c r="J553" s="73"/>
      <c r="K553" s="105" t="n">
        <f aca="false">K554</f>
        <v>20000</v>
      </c>
      <c r="L553" s="105" t="n">
        <f aca="false">L554</f>
        <v>20000</v>
      </c>
      <c r="M553" s="105" t="n">
        <f aca="false">M554</f>
        <v>0</v>
      </c>
      <c r="N553" s="105" t="n">
        <f aca="false">L553+M553</f>
        <v>20000</v>
      </c>
      <c r="O553" s="105" t="n">
        <f aca="false">O554</f>
        <v>20000</v>
      </c>
      <c r="P553" s="105" t="n">
        <f aca="false">P554</f>
        <v>0</v>
      </c>
      <c r="Q553" s="108" t="n">
        <f aca="false">O553+P553</f>
        <v>20000</v>
      </c>
    </row>
    <row r="554" customFormat="false" ht="31.2" hidden="false" customHeight="false" outlineLevel="0" collapsed="false">
      <c r="A554" s="106"/>
      <c r="B554" s="28" t="s">
        <v>155</v>
      </c>
      <c r="C554" s="81" t="n">
        <v>926</v>
      </c>
      <c r="D554" s="73" t="s">
        <v>62</v>
      </c>
      <c r="E554" s="73" t="s">
        <v>19</v>
      </c>
      <c r="F554" s="73" t="s">
        <v>62</v>
      </c>
      <c r="G554" s="73" t="s">
        <v>252</v>
      </c>
      <c r="H554" s="73" t="s">
        <v>22</v>
      </c>
      <c r="I554" s="73" t="s">
        <v>255</v>
      </c>
      <c r="J554" s="73" t="s">
        <v>156</v>
      </c>
      <c r="K554" s="105" t="n">
        <v>20000</v>
      </c>
      <c r="L554" s="105" t="n">
        <v>20000</v>
      </c>
      <c r="M554" s="105"/>
      <c r="N554" s="105" t="n">
        <f aca="false">L554+M554</f>
        <v>20000</v>
      </c>
      <c r="O554" s="105" t="n">
        <v>20000</v>
      </c>
      <c r="P554" s="105"/>
      <c r="Q554" s="108" t="n">
        <f aca="false">O554+P554</f>
        <v>20000</v>
      </c>
    </row>
    <row r="555" customFormat="false" ht="15.6" hidden="false" customHeight="false" outlineLevel="0" collapsed="false">
      <c r="A555" s="106"/>
      <c r="B555" s="28" t="s">
        <v>64</v>
      </c>
      <c r="C555" s="81" t="n">
        <v>926</v>
      </c>
      <c r="D555" s="73" t="s">
        <v>62</v>
      </c>
      <c r="E555" s="73" t="s">
        <v>26</v>
      </c>
      <c r="F555" s="73"/>
      <c r="G555" s="73"/>
      <c r="H555" s="73"/>
      <c r="I555" s="73"/>
      <c r="J555" s="73"/>
      <c r="K555" s="105" t="n">
        <f aca="false">K556</f>
        <v>26548840</v>
      </c>
      <c r="L555" s="105" t="n">
        <f aca="false">L556</f>
        <v>27092910</v>
      </c>
      <c r="M555" s="105" t="n">
        <f aca="false">M556</f>
        <v>0</v>
      </c>
      <c r="N555" s="105" t="n">
        <f aca="false">L555+M555</f>
        <v>27092910</v>
      </c>
      <c r="O555" s="105" t="n">
        <f aca="false">O556</f>
        <v>26235170</v>
      </c>
      <c r="P555" s="105" t="n">
        <f aca="false">P556</f>
        <v>0</v>
      </c>
      <c r="Q555" s="108" t="n">
        <f aca="false">O555+P555</f>
        <v>26235170</v>
      </c>
    </row>
    <row r="556" customFormat="false" ht="46.8" hidden="false" customHeight="false" outlineLevel="0" collapsed="false">
      <c r="A556" s="106"/>
      <c r="B556" s="15" t="s">
        <v>192</v>
      </c>
      <c r="C556" s="81" t="n">
        <v>926</v>
      </c>
      <c r="D556" s="73" t="s">
        <v>62</v>
      </c>
      <c r="E556" s="73" t="s">
        <v>26</v>
      </c>
      <c r="F556" s="73" t="s">
        <v>26</v>
      </c>
      <c r="G556" s="73" t="s">
        <v>97</v>
      </c>
      <c r="H556" s="73" t="s">
        <v>20</v>
      </c>
      <c r="I556" s="73" t="s">
        <v>98</v>
      </c>
      <c r="J556" s="73"/>
      <c r="K556" s="105" t="n">
        <f aca="false">K557</f>
        <v>26548840</v>
      </c>
      <c r="L556" s="105" t="n">
        <f aca="false">L557</f>
        <v>27092910</v>
      </c>
      <c r="M556" s="105" t="n">
        <f aca="false">M557</f>
        <v>0</v>
      </c>
      <c r="N556" s="105" t="n">
        <f aca="false">L556+M556</f>
        <v>27092910</v>
      </c>
      <c r="O556" s="105" t="n">
        <f aca="false">O557</f>
        <v>26235170</v>
      </c>
      <c r="P556" s="105" t="n">
        <f aca="false">P557</f>
        <v>0</v>
      </c>
      <c r="Q556" s="108" t="n">
        <f aca="false">O556+P556</f>
        <v>26235170</v>
      </c>
    </row>
    <row r="557" customFormat="false" ht="46.8" hidden="false" customHeight="false" outlineLevel="0" collapsed="false">
      <c r="A557" s="106"/>
      <c r="B557" s="15" t="s">
        <v>193</v>
      </c>
      <c r="C557" s="81" t="n">
        <v>926</v>
      </c>
      <c r="D557" s="73" t="s">
        <v>62</v>
      </c>
      <c r="E557" s="73" t="s">
        <v>26</v>
      </c>
      <c r="F557" s="73" t="s">
        <v>26</v>
      </c>
      <c r="G557" s="73" t="s">
        <v>100</v>
      </c>
      <c r="H557" s="73" t="s">
        <v>20</v>
      </c>
      <c r="I557" s="73" t="s">
        <v>98</v>
      </c>
      <c r="J557" s="73"/>
      <c r="K557" s="105" t="n">
        <f aca="false">K558+K565</f>
        <v>26548840</v>
      </c>
      <c r="L557" s="105" t="n">
        <f aca="false">L558+L565</f>
        <v>27092910</v>
      </c>
      <c r="M557" s="105" t="n">
        <f aca="false">M558+M565</f>
        <v>0</v>
      </c>
      <c r="N557" s="105" t="n">
        <f aca="false">L557+M557</f>
        <v>27092910</v>
      </c>
      <c r="O557" s="105" t="n">
        <f aca="false">O558+O565</f>
        <v>26235170</v>
      </c>
      <c r="P557" s="105" t="n">
        <f aca="false">P558+P565</f>
        <v>0</v>
      </c>
      <c r="Q557" s="108" t="n">
        <f aca="false">O557+P557</f>
        <v>26235170</v>
      </c>
    </row>
    <row r="558" customFormat="false" ht="31.2" hidden="false" customHeight="false" outlineLevel="0" collapsed="false">
      <c r="A558" s="106"/>
      <c r="B558" s="48" t="s">
        <v>204</v>
      </c>
      <c r="C558" s="81" t="n">
        <v>926</v>
      </c>
      <c r="D558" s="73" t="s">
        <v>62</v>
      </c>
      <c r="E558" s="73" t="s">
        <v>26</v>
      </c>
      <c r="F558" s="73" t="s">
        <v>26</v>
      </c>
      <c r="G558" s="73" t="s">
        <v>100</v>
      </c>
      <c r="H558" s="73" t="s">
        <v>28</v>
      </c>
      <c r="I558" s="73" t="s">
        <v>98</v>
      </c>
      <c r="J558" s="73"/>
      <c r="K558" s="105" t="n">
        <f aca="false">K559+K562</f>
        <v>11452390</v>
      </c>
      <c r="L558" s="105" t="n">
        <f aca="false">L559+L562</f>
        <v>11635100</v>
      </c>
      <c r="M558" s="105" t="n">
        <f aca="false">M559+M562</f>
        <v>0</v>
      </c>
      <c r="N558" s="105" t="n">
        <f aca="false">L558+M558</f>
        <v>11635100</v>
      </c>
      <c r="O558" s="105" t="n">
        <f aca="false">O559+O562</f>
        <v>11865550</v>
      </c>
      <c r="P558" s="105" t="n">
        <f aca="false">P559+P562</f>
        <v>0</v>
      </c>
      <c r="Q558" s="108" t="n">
        <f aca="false">O558+P558</f>
        <v>11865550</v>
      </c>
    </row>
    <row r="559" customFormat="false" ht="31.2" hidden="false" customHeight="false" outlineLevel="0" collapsed="false">
      <c r="A559" s="106"/>
      <c r="B559" s="15" t="s">
        <v>173</v>
      </c>
      <c r="C559" s="81" t="n">
        <v>926</v>
      </c>
      <c r="D559" s="73" t="s">
        <v>62</v>
      </c>
      <c r="E559" s="73" t="s">
        <v>26</v>
      </c>
      <c r="F559" s="73" t="s">
        <v>26</v>
      </c>
      <c r="G559" s="73" t="s">
        <v>100</v>
      </c>
      <c r="H559" s="73" t="s">
        <v>28</v>
      </c>
      <c r="I559" s="73" t="s">
        <v>152</v>
      </c>
      <c r="J559" s="73"/>
      <c r="K559" s="105" t="n">
        <f aca="false">K560+K561</f>
        <v>3827300</v>
      </c>
      <c r="L559" s="105" t="n">
        <f aca="false">L560+L561</f>
        <v>3697500</v>
      </c>
      <c r="M559" s="105" t="n">
        <f aca="false">M560+M561</f>
        <v>0</v>
      </c>
      <c r="N559" s="105" t="n">
        <f aca="false">L559+M559</f>
        <v>3697500</v>
      </c>
      <c r="O559" s="105" t="n">
        <f aca="false">O560+O561</f>
        <v>3582600</v>
      </c>
      <c r="P559" s="105" t="n">
        <f aca="false">P560+P561</f>
        <v>0</v>
      </c>
      <c r="Q559" s="108" t="n">
        <f aca="false">O559+P559</f>
        <v>3582600</v>
      </c>
    </row>
    <row r="560" customFormat="false" ht="62.4" hidden="false" customHeight="false" outlineLevel="0" collapsed="false">
      <c r="A560" s="106"/>
      <c r="B560" s="15" t="s">
        <v>153</v>
      </c>
      <c r="C560" s="81" t="n">
        <v>926</v>
      </c>
      <c r="D560" s="73" t="s">
        <v>62</v>
      </c>
      <c r="E560" s="73" t="s">
        <v>26</v>
      </c>
      <c r="F560" s="73" t="s">
        <v>26</v>
      </c>
      <c r="G560" s="73" t="s">
        <v>100</v>
      </c>
      <c r="H560" s="73" t="s">
        <v>28</v>
      </c>
      <c r="I560" s="73" t="s">
        <v>152</v>
      </c>
      <c r="J560" s="73" t="s">
        <v>154</v>
      </c>
      <c r="K560" s="105" t="n">
        <v>3574700</v>
      </c>
      <c r="L560" s="105" t="n">
        <v>3523200</v>
      </c>
      <c r="M560" s="105"/>
      <c r="N560" s="105" t="n">
        <f aca="false">L560+M560</f>
        <v>3523200</v>
      </c>
      <c r="O560" s="105" t="n">
        <v>3523200</v>
      </c>
      <c r="P560" s="105"/>
      <c r="Q560" s="108" t="n">
        <f aca="false">O560+P560</f>
        <v>3523200</v>
      </c>
    </row>
    <row r="561" customFormat="false" ht="31.2" hidden="false" customHeight="false" outlineLevel="0" collapsed="false">
      <c r="A561" s="106"/>
      <c r="B561" s="28" t="s">
        <v>155</v>
      </c>
      <c r="C561" s="81" t="n">
        <v>926</v>
      </c>
      <c r="D561" s="73" t="s">
        <v>62</v>
      </c>
      <c r="E561" s="73" t="s">
        <v>26</v>
      </c>
      <c r="F561" s="73" t="s">
        <v>26</v>
      </c>
      <c r="G561" s="73" t="s">
        <v>100</v>
      </c>
      <c r="H561" s="73" t="s">
        <v>28</v>
      </c>
      <c r="I561" s="73" t="s">
        <v>152</v>
      </c>
      <c r="J561" s="73" t="s">
        <v>156</v>
      </c>
      <c r="K561" s="105" t="n">
        <v>252600</v>
      </c>
      <c r="L561" s="105" t="n">
        <v>174300</v>
      </c>
      <c r="M561" s="105"/>
      <c r="N561" s="105" t="n">
        <f aca="false">L561+M561</f>
        <v>174300</v>
      </c>
      <c r="O561" s="105" t="n">
        <v>59400</v>
      </c>
      <c r="P561" s="105"/>
      <c r="Q561" s="108" t="n">
        <f aca="false">O561+P561</f>
        <v>59400</v>
      </c>
    </row>
    <row r="562" customFormat="false" ht="31.2" hidden="false" customHeight="false" outlineLevel="0" collapsed="false">
      <c r="A562" s="106"/>
      <c r="B562" s="15" t="s">
        <v>102</v>
      </c>
      <c r="C562" s="81" t="n">
        <v>926</v>
      </c>
      <c r="D562" s="73" t="s">
        <v>62</v>
      </c>
      <c r="E562" s="73" t="s">
        <v>26</v>
      </c>
      <c r="F562" s="73" t="s">
        <v>26</v>
      </c>
      <c r="G562" s="73" t="s">
        <v>100</v>
      </c>
      <c r="H562" s="73" t="s">
        <v>28</v>
      </c>
      <c r="I562" s="73" t="s">
        <v>103</v>
      </c>
      <c r="J562" s="73"/>
      <c r="K562" s="105" t="n">
        <f aca="false">K563+K564</f>
        <v>7625090</v>
      </c>
      <c r="L562" s="105" t="n">
        <f aca="false">L563+L564</f>
        <v>7937600</v>
      </c>
      <c r="M562" s="105" t="n">
        <f aca="false">M563+M564</f>
        <v>0</v>
      </c>
      <c r="N562" s="105" t="n">
        <f aca="false">L562+M562</f>
        <v>7937600</v>
      </c>
      <c r="O562" s="105" t="n">
        <f aca="false">O563+O564</f>
        <v>8282950</v>
      </c>
      <c r="P562" s="105" t="n">
        <f aca="false">P563+P564</f>
        <v>0</v>
      </c>
      <c r="Q562" s="108" t="n">
        <f aca="false">O562+P562</f>
        <v>8282950</v>
      </c>
    </row>
    <row r="563" customFormat="false" ht="62.4" hidden="false" customHeight="false" outlineLevel="0" collapsed="false">
      <c r="A563" s="106"/>
      <c r="B563" s="15" t="s">
        <v>153</v>
      </c>
      <c r="C563" s="81" t="n">
        <v>926</v>
      </c>
      <c r="D563" s="73" t="s">
        <v>62</v>
      </c>
      <c r="E563" s="73" t="s">
        <v>26</v>
      </c>
      <c r="F563" s="73" t="s">
        <v>26</v>
      </c>
      <c r="G563" s="73" t="s">
        <v>100</v>
      </c>
      <c r="H563" s="73" t="s">
        <v>28</v>
      </c>
      <c r="I563" s="73" t="s">
        <v>103</v>
      </c>
      <c r="J563" s="73" t="s">
        <v>154</v>
      </c>
      <c r="K563" s="105" t="n">
        <v>7253930</v>
      </c>
      <c r="L563" s="105" t="n">
        <v>7744080</v>
      </c>
      <c r="M563" s="105"/>
      <c r="N563" s="105" t="n">
        <f aca="false">L563+M563</f>
        <v>7744080</v>
      </c>
      <c r="O563" s="105" t="n">
        <v>8167250</v>
      </c>
      <c r="P563" s="105"/>
      <c r="Q563" s="108" t="n">
        <f aca="false">O563+P563</f>
        <v>8167250</v>
      </c>
    </row>
    <row r="564" customFormat="false" ht="31.2" hidden="false" customHeight="false" outlineLevel="0" collapsed="false">
      <c r="A564" s="106"/>
      <c r="B564" s="28" t="s">
        <v>155</v>
      </c>
      <c r="C564" s="81" t="n">
        <v>926</v>
      </c>
      <c r="D564" s="73" t="s">
        <v>62</v>
      </c>
      <c r="E564" s="73" t="s">
        <v>26</v>
      </c>
      <c r="F564" s="73" t="s">
        <v>26</v>
      </c>
      <c r="G564" s="73" t="s">
        <v>100</v>
      </c>
      <c r="H564" s="73" t="s">
        <v>28</v>
      </c>
      <c r="I564" s="73" t="s">
        <v>103</v>
      </c>
      <c r="J564" s="73" t="s">
        <v>156</v>
      </c>
      <c r="K564" s="105" t="n">
        <v>371160</v>
      </c>
      <c r="L564" s="105" t="n">
        <v>193520</v>
      </c>
      <c r="M564" s="105"/>
      <c r="N564" s="105" t="n">
        <f aca="false">L564+M564</f>
        <v>193520</v>
      </c>
      <c r="O564" s="105" t="n">
        <v>115700</v>
      </c>
      <c r="P564" s="105"/>
      <c r="Q564" s="108" t="n">
        <f aca="false">O564+P564</f>
        <v>115700</v>
      </c>
    </row>
    <row r="565" customFormat="false" ht="31.2" hidden="false" customHeight="false" outlineLevel="0" collapsed="false">
      <c r="A565" s="106"/>
      <c r="B565" s="48" t="s">
        <v>205</v>
      </c>
      <c r="C565" s="81" t="n">
        <v>926</v>
      </c>
      <c r="D565" s="73" t="s">
        <v>62</v>
      </c>
      <c r="E565" s="73" t="s">
        <v>26</v>
      </c>
      <c r="F565" s="73" t="s">
        <v>26</v>
      </c>
      <c r="G565" s="73" t="s">
        <v>100</v>
      </c>
      <c r="H565" s="73" t="s">
        <v>30</v>
      </c>
      <c r="I565" s="73" t="s">
        <v>98</v>
      </c>
      <c r="J565" s="73"/>
      <c r="K565" s="105" t="n">
        <f aca="false">K566</f>
        <v>15096450</v>
      </c>
      <c r="L565" s="105" t="n">
        <f aca="false">L566</f>
        <v>15457810</v>
      </c>
      <c r="M565" s="105" t="n">
        <f aca="false">M566</f>
        <v>0</v>
      </c>
      <c r="N565" s="105" t="n">
        <f aca="false">L565+M565</f>
        <v>15457810</v>
      </c>
      <c r="O565" s="105" t="n">
        <f aca="false">O566</f>
        <v>14369620</v>
      </c>
      <c r="P565" s="105" t="n">
        <f aca="false">P566</f>
        <v>0</v>
      </c>
      <c r="Q565" s="108" t="n">
        <f aca="false">O565+P565</f>
        <v>14369620</v>
      </c>
    </row>
    <row r="566" customFormat="false" ht="31.2" hidden="false" customHeight="false" outlineLevel="0" collapsed="false">
      <c r="A566" s="106"/>
      <c r="B566" s="15" t="s">
        <v>102</v>
      </c>
      <c r="C566" s="81" t="n">
        <v>926</v>
      </c>
      <c r="D566" s="73" t="s">
        <v>62</v>
      </c>
      <c r="E566" s="73" t="s">
        <v>26</v>
      </c>
      <c r="F566" s="73" t="s">
        <v>26</v>
      </c>
      <c r="G566" s="73" t="s">
        <v>100</v>
      </c>
      <c r="H566" s="73" t="s">
        <v>30</v>
      </c>
      <c r="I566" s="73" t="s">
        <v>103</v>
      </c>
      <c r="J566" s="73"/>
      <c r="K566" s="105" t="n">
        <f aca="false">K567+K568</f>
        <v>15096450</v>
      </c>
      <c r="L566" s="105" t="n">
        <f aca="false">L567+L568</f>
        <v>15457810</v>
      </c>
      <c r="M566" s="105" t="n">
        <f aca="false">M567+M568</f>
        <v>0</v>
      </c>
      <c r="N566" s="105" t="n">
        <f aca="false">L566+M566</f>
        <v>15457810</v>
      </c>
      <c r="O566" s="105" t="n">
        <f aca="false">O567+O568</f>
        <v>14369620</v>
      </c>
      <c r="P566" s="105" t="n">
        <f aca="false">P567+P568</f>
        <v>0</v>
      </c>
      <c r="Q566" s="108" t="n">
        <f aca="false">O566+P566</f>
        <v>14369620</v>
      </c>
    </row>
    <row r="567" customFormat="false" ht="62.4" hidden="false" customHeight="false" outlineLevel="0" collapsed="false">
      <c r="A567" s="106"/>
      <c r="B567" s="15" t="s">
        <v>153</v>
      </c>
      <c r="C567" s="81" t="n">
        <v>926</v>
      </c>
      <c r="D567" s="73" t="s">
        <v>62</v>
      </c>
      <c r="E567" s="73" t="s">
        <v>26</v>
      </c>
      <c r="F567" s="73" t="s">
        <v>26</v>
      </c>
      <c r="G567" s="73" t="s">
        <v>100</v>
      </c>
      <c r="H567" s="73" t="s">
        <v>30</v>
      </c>
      <c r="I567" s="73" t="s">
        <v>103</v>
      </c>
      <c r="J567" s="73" t="s">
        <v>154</v>
      </c>
      <c r="K567" s="105" t="n">
        <v>12966530</v>
      </c>
      <c r="L567" s="105" t="n">
        <v>13352230</v>
      </c>
      <c r="M567" s="105"/>
      <c r="N567" s="105" t="n">
        <f aca="false">L567+M567</f>
        <v>13352230</v>
      </c>
      <c r="O567" s="105" t="n">
        <v>13352230</v>
      </c>
      <c r="P567" s="105"/>
      <c r="Q567" s="108" t="n">
        <f aca="false">O567+P567</f>
        <v>13352230</v>
      </c>
    </row>
    <row r="568" customFormat="false" ht="31.2" hidden="false" customHeight="false" outlineLevel="0" collapsed="false">
      <c r="A568" s="106"/>
      <c r="B568" s="28" t="s">
        <v>155</v>
      </c>
      <c r="C568" s="81" t="n">
        <v>926</v>
      </c>
      <c r="D568" s="73" t="s">
        <v>62</v>
      </c>
      <c r="E568" s="73" t="s">
        <v>26</v>
      </c>
      <c r="F568" s="73" t="s">
        <v>26</v>
      </c>
      <c r="G568" s="73" t="s">
        <v>100</v>
      </c>
      <c r="H568" s="73" t="s">
        <v>30</v>
      </c>
      <c r="I568" s="73" t="s">
        <v>103</v>
      </c>
      <c r="J568" s="73" t="s">
        <v>156</v>
      </c>
      <c r="K568" s="105" t="n">
        <v>2129920</v>
      </c>
      <c r="L568" s="105" t="n">
        <v>2105580</v>
      </c>
      <c r="M568" s="105"/>
      <c r="N568" s="105" t="n">
        <f aca="false">L568+M568</f>
        <v>2105580</v>
      </c>
      <c r="O568" s="105" t="n">
        <v>1017390</v>
      </c>
      <c r="P568" s="105"/>
      <c r="Q568" s="108" t="n">
        <f aca="false">O568+P568</f>
        <v>1017390</v>
      </c>
    </row>
    <row r="569" customFormat="false" ht="15.6" hidden="false" customHeight="true" outlineLevel="0" collapsed="false">
      <c r="A569" s="106" t="s">
        <v>65</v>
      </c>
      <c r="B569" s="25" t="s">
        <v>492</v>
      </c>
      <c r="C569" s="57" t="n">
        <v>929</v>
      </c>
      <c r="D569" s="73"/>
      <c r="E569" s="73"/>
      <c r="F569" s="73"/>
      <c r="G569" s="73"/>
      <c r="H569" s="73"/>
      <c r="I569" s="73"/>
      <c r="J569" s="73"/>
      <c r="K569" s="104" t="n">
        <f aca="false">K570</f>
        <v>128211800</v>
      </c>
      <c r="L569" s="104" t="n">
        <f aca="false">L570</f>
        <v>125131200</v>
      </c>
      <c r="M569" s="104" t="n">
        <f aca="false">M570</f>
        <v>388100</v>
      </c>
      <c r="N569" s="104" t="n">
        <f aca="false">L569+M569</f>
        <v>125519300</v>
      </c>
      <c r="O569" s="104" t="n">
        <f aca="false">O570</f>
        <v>118203100</v>
      </c>
      <c r="P569" s="104" t="n">
        <f aca="false">P570</f>
        <v>388100</v>
      </c>
      <c r="Q569" s="35" t="n">
        <f aca="false">O569+P569</f>
        <v>118591200</v>
      </c>
    </row>
    <row r="570" customFormat="false" ht="15.6" hidden="false" customHeight="false" outlineLevel="0" collapsed="false">
      <c r="A570" s="106"/>
      <c r="B570" s="28" t="s">
        <v>75</v>
      </c>
      <c r="C570" s="81" t="n">
        <v>929</v>
      </c>
      <c r="D570" s="73" t="s">
        <v>32</v>
      </c>
      <c r="E570" s="73"/>
      <c r="F570" s="73"/>
      <c r="G570" s="73"/>
      <c r="H570" s="73"/>
      <c r="I570" s="73"/>
      <c r="J570" s="81"/>
      <c r="K570" s="105" t="n">
        <f aca="false">K571+K588+K578</f>
        <v>128211800</v>
      </c>
      <c r="L570" s="105" t="n">
        <f aca="false">L571+L588+L578</f>
        <v>125131200</v>
      </c>
      <c r="M570" s="105" t="n">
        <f aca="false">M571+M588+M578</f>
        <v>388100</v>
      </c>
      <c r="N570" s="105" t="n">
        <f aca="false">L570+M570</f>
        <v>125519300</v>
      </c>
      <c r="O570" s="105" t="n">
        <f aca="false">O571+O588+O578</f>
        <v>118203100</v>
      </c>
      <c r="P570" s="105" t="n">
        <f aca="false">P571+P588+P578</f>
        <v>388100</v>
      </c>
      <c r="Q570" s="108" t="n">
        <f aca="false">O570+P570</f>
        <v>118591200</v>
      </c>
    </row>
    <row r="571" customFormat="false" ht="15.6" hidden="false" customHeight="false" outlineLevel="0" collapsed="false">
      <c r="A571" s="106"/>
      <c r="B571" s="28" t="s">
        <v>76</v>
      </c>
      <c r="C571" s="81" t="n">
        <v>929</v>
      </c>
      <c r="D571" s="73" t="s">
        <v>32</v>
      </c>
      <c r="E571" s="73" t="s">
        <v>19</v>
      </c>
      <c r="F571" s="73"/>
      <c r="G571" s="73"/>
      <c r="H571" s="73"/>
      <c r="I571" s="73"/>
      <c r="J571" s="81"/>
      <c r="K571" s="105" t="n">
        <f aca="false">K572</f>
        <v>3811000</v>
      </c>
      <c r="L571" s="105" t="n">
        <f aca="false">L572</f>
        <v>1905500</v>
      </c>
      <c r="M571" s="105" t="n">
        <f aca="false">M572</f>
        <v>0</v>
      </c>
      <c r="N571" s="105" t="n">
        <f aca="false">L571+M571</f>
        <v>1905500</v>
      </c>
      <c r="O571" s="105" t="n">
        <f aca="false">O572</f>
        <v>1905500</v>
      </c>
      <c r="P571" s="105" t="n">
        <f aca="false">P572</f>
        <v>0</v>
      </c>
      <c r="Q571" s="108" t="n">
        <f aca="false">O571+P571</f>
        <v>1905500</v>
      </c>
    </row>
    <row r="572" customFormat="false" ht="62.4" hidden="false" customHeight="false" outlineLevel="0" collapsed="false">
      <c r="A572" s="106"/>
      <c r="B572" s="15" t="s">
        <v>206</v>
      </c>
      <c r="C572" s="81" t="n">
        <v>929</v>
      </c>
      <c r="D572" s="73" t="s">
        <v>32</v>
      </c>
      <c r="E572" s="73" t="s">
        <v>19</v>
      </c>
      <c r="F572" s="73" t="s">
        <v>28</v>
      </c>
      <c r="G572" s="73" t="s">
        <v>97</v>
      </c>
      <c r="H572" s="73" t="s">
        <v>20</v>
      </c>
      <c r="I572" s="73" t="s">
        <v>98</v>
      </c>
      <c r="J572" s="81"/>
      <c r="K572" s="105" t="n">
        <f aca="false">K573</f>
        <v>3811000</v>
      </c>
      <c r="L572" s="105" t="n">
        <f aca="false">L573</f>
        <v>1905500</v>
      </c>
      <c r="M572" s="105" t="n">
        <f aca="false">M573</f>
        <v>0</v>
      </c>
      <c r="N572" s="105" t="n">
        <f aca="false">L572+M572</f>
        <v>1905500</v>
      </c>
      <c r="O572" s="105" t="n">
        <f aca="false">O573</f>
        <v>1905500</v>
      </c>
      <c r="P572" s="105" t="n">
        <f aca="false">P573</f>
        <v>0</v>
      </c>
      <c r="Q572" s="108" t="n">
        <f aca="false">O572+P572</f>
        <v>1905500</v>
      </c>
    </row>
    <row r="573" customFormat="false" ht="46.8" hidden="false" customHeight="false" outlineLevel="0" collapsed="false">
      <c r="A573" s="106"/>
      <c r="B573" s="15" t="s">
        <v>207</v>
      </c>
      <c r="C573" s="81" t="n">
        <v>929</v>
      </c>
      <c r="D573" s="73" t="s">
        <v>32</v>
      </c>
      <c r="E573" s="73" t="s">
        <v>19</v>
      </c>
      <c r="F573" s="73" t="s">
        <v>28</v>
      </c>
      <c r="G573" s="73" t="s">
        <v>100</v>
      </c>
      <c r="H573" s="73" t="s">
        <v>20</v>
      </c>
      <c r="I573" s="73" t="s">
        <v>98</v>
      </c>
      <c r="J573" s="81"/>
      <c r="K573" s="105" t="n">
        <f aca="false">K574</f>
        <v>3811000</v>
      </c>
      <c r="L573" s="105" t="n">
        <f aca="false">L574</f>
        <v>1905500</v>
      </c>
      <c r="M573" s="105" t="n">
        <f aca="false">M574</f>
        <v>0</v>
      </c>
      <c r="N573" s="105" t="n">
        <f aca="false">L573+M573</f>
        <v>1905500</v>
      </c>
      <c r="O573" s="105" t="n">
        <f aca="false">O574</f>
        <v>1905500</v>
      </c>
      <c r="P573" s="105" t="n">
        <f aca="false">P574</f>
        <v>0</v>
      </c>
      <c r="Q573" s="108" t="n">
        <f aca="false">O573+P573</f>
        <v>1905500</v>
      </c>
    </row>
    <row r="574" customFormat="false" ht="31.2" hidden="false" customHeight="false" outlineLevel="0" collapsed="false">
      <c r="A574" s="106"/>
      <c r="B574" s="15" t="s">
        <v>208</v>
      </c>
      <c r="C574" s="81" t="n">
        <v>929</v>
      </c>
      <c r="D574" s="73" t="s">
        <v>32</v>
      </c>
      <c r="E574" s="73" t="s">
        <v>19</v>
      </c>
      <c r="F574" s="73" t="s">
        <v>28</v>
      </c>
      <c r="G574" s="73" t="s">
        <v>100</v>
      </c>
      <c r="H574" s="73" t="s">
        <v>19</v>
      </c>
      <c r="I574" s="73" t="s">
        <v>98</v>
      </c>
      <c r="J574" s="73"/>
      <c r="K574" s="105" t="n">
        <f aca="false">K575</f>
        <v>3811000</v>
      </c>
      <c r="L574" s="105" t="n">
        <f aca="false">L575</f>
        <v>1905500</v>
      </c>
      <c r="M574" s="105" t="n">
        <f aca="false">M575</f>
        <v>0</v>
      </c>
      <c r="N574" s="105" t="n">
        <f aca="false">L574+M574</f>
        <v>1905500</v>
      </c>
      <c r="O574" s="105" t="n">
        <f aca="false">O575</f>
        <v>1905500</v>
      </c>
      <c r="P574" s="105" t="n">
        <f aca="false">P575</f>
        <v>0</v>
      </c>
      <c r="Q574" s="108" t="n">
        <f aca="false">O574+P574</f>
        <v>1905500</v>
      </c>
    </row>
    <row r="575" customFormat="false" ht="62.4" hidden="false" customHeight="false" outlineLevel="0" collapsed="false">
      <c r="A575" s="106"/>
      <c r="B575" s="28" t="s">
        <v>209</v>
      </c>
      <c r="C575" s="81" t="n">
        <v>929</v>
      </c>
      <c r="D575" s="73" t="s">
        <v>32</v>
      </c>
      <c r="E575" s="73" t="s">
        <v>19</v>
      </c>
      <c r="F575" s="73" t="s">
        <v>28</v>
      </c>
      <c r="G575" s="73" t="s">
        <v>100</v>
      </c>
      <c r="H575" s="73" t="s">
        <v>19</v>
      </c>
      <c r="I575" s="73" t="s">
        <v>210</v>
      </c>
      <c r="J575" s="73"/>
      <c r="K575" s="105" t="n">
        <f aca="false">K577+K576</f>
        <v>3811000</v>
      </c>
      <c r="L575" s="105" t="n">
        <f aca="false">L577+L576</f>
        <v>1905500</v>
      </c>
      <c r="M575" s="105" t="n">
        <f aca="false">M577+M576</f>
        <v>0</v>
      </c>
      <c r="N575" s="105" t="n">
        <f aca="false">L575+M575</f>
        <v>1905500</v>
      </c>
      <c r="O575" s="105" t="n">
        <f aca="false">O577+O576</f>
        <v>1905500</v>
      </c>
      <c r="P575" s="105" t="n">
        <f aca="false">P577+P576</f>
        <v>0</v>
      </c>
      <c r="Q575" s="108" t="n">
        <f aca="false">O575+P575</f>
        <v>1905500</v>
      </c>
    </row>
    <row r="576" customFormat="false" ht="62.4" hidden="false" customHeight="false" outlineLevel="0" collapsed="false">
      <c r="A576" s="106"/>
      <c r="B576" s="28" t="s">
        <v>153</v>
      </c>
      <c r="C576" s="81" t="n">
        <v>929</v>
      </c>
      <c r="D576" s="73" t="s">
        <v>32</v>
      </c>
      <c r="E576" s="73" t="s">
        <v>19</v>
      </c>
      <c r="F576" s="73" t="s">
        <v>28</v>
      </c>
      <c r="G576" s="73" t="s">
        <v>100</v>
      </c>
      <c r="H576" s="73" t="s">
        <v>19</v>
      </c>
      <c r="I576" s="73" t="s">
        <v>210</v>
      </c>
      <c r="J576" s="73" t="s">
        <v>154</v>
      </c>
      <c r="K576" s="105" t="n">
        <v>1794000</v>
      </c>
      <c r="L576" s="105" t="n">
        <v>750000</v>
      </c>
      <c r="M576" s="105"/>
      <c r="N576" s="105" t="n">
        <f aca="false">L576+M576</f>
        <v>750000</v>
      </c>
      <c r="O576" s="105" t="n">
        <v>750000</v>
      </c>
      <c r="P576" s="105"/>
      <c r="Q576" s="108" t="n">
        <f aca="false">O576+P576</f>
        <v>750000</v>
      </c>
    </row>
    <row r="577" customFormat="false" ht="31.2" hidden="false" customHeight="false" outlineLevel="0" collapsed="false">
      <c r="A577" s="106"/>
      <c r="B577" s="28" t="s">
        <v>155</v>
      </c>
      <c r="C577" s="81" t="n">
        <v>929</v>
      </c>
      <c r="D577" s="73" t="s">
        <v>32</v>
      </c>
      <c r="E577" s="73" t="s">
        <v>19</v>
      </c>
      <c r="F577" s="73" t="s">
        <v>28</v>
      </c>
      <c r="G577" s="73" t="s">
        <v>100</v>
      </c>
      <c r="H577" s="73" t="s">
        <v>19</v>
      </c>
      <c r="I577" s="73" t="s">
        <v>210</v>
      </c>
      <c r="J577" s="73" t="s">
        <v>156</v>
      </c>
      <c r="K577" s="105" t="n">
        <v>2017000</v>
      </c>
      <c r="L577" s="105" t="n">
        <v>1155500</v>
      </c>
      <c r="M577" s="105"/>
      <c r="N577" s="105" t="n">
        <f aca="false">L577+M577</f>
        <v>1155500</v>
      </c>
      <c r="O577" s="105" t="n">
        <v>1155500</v>
      </c>
      <c r="P577" s="105"/>
      <c r="Q577" s="108" t="n">
        <f aca="false">O577+P577</f>
        <v>1155500</v>
      </c>
    </row>
    <row r="578" customFormat="false" ht="19.05" hidden="false" customHeight="true" outlineLevel="0" collapsed="false">
      <c r="A578" s="106"/>
      <c r="B578" s="2" t="s">
        <v>77</v>
      </c>
      <c r="C578" s="81" t="n">
        <v>929</v>
      </c>
      <c r="D578" s="73" t="s">
        <v>32</v>
      </c>
      <c r="E578" s="73" t="s">
        <v>24</v>
      </c>
      <c r="F578" s="73"/>
      <c r="G578" s="73"/>
      <c r="H578" s="73"/>
      <c r="I578" s="73"/>
      <c r="J578" s="81"/>
      <c r="K578" s="105" t="n">
        <f aca="false">K579</f>
        <v>120432100</v>
      </c>
      <c r="L578" s="105" t="n">
        <f aca="false">L579</f>
        <v>119219100</v>
      </c>
      <c r="M578" s="105" t="n">
        <f aca="false">M579</f>
        <v>388100</v>
      </c>
      <c r="N578" s="105" t="n">
        <f aca="false">L578+M578</f>
        <v>119607200</v>
      </c>
      <c r="O578" s="105" t="n">
        <f aca="false">O579</f>
        <v>112328500</v>
      </c>
      <c r="P578" s="105" t="n">
        <f aca="false">P579</f>
        <v>388100</v>
      </c>
      <c r="Q578" s="108" t="n">
        <f aca="false">O578+P578</f>
        <v>112716600</v>
      </c>
    </row>
    <row r="579" customFormat="false" ht="62.4" hidden="false" customHeight="false" outlineLevel="0" collapsed="false">
      <c r="A579" s="106"/>
      <c r="B579" s="15" t="s">
        <v>206</v>
      </c>
      <c r="C579" s="81" t="n">
        <v>929</v>
      </c>
      <c r="D579" s="73" t="s">
        <v>32</v>
      </c>
      <c r="E579" s="73" t="s">
        <v>24</v>
      </c>
      <c r="F579" s="73" t="s">
        <v>28</v>
      </c>
      <c r="G579" s="73" t="s">
        <v>97</v>
      </c>
      <c r="H579" s="73" t="s">
        <v>20</v>
      </c>
      <c r="I579" s="73" t="s">
        <v>98</v>
      </c>
      <c r="J579" s="81"/>
      <c r="K579" s="105" t="n">
        <f aca="false">K580</f>
        <v>120432100</v>
      </c>
      <c r="L579" s="105" t="n">
        <f aca="false">L580</f>
        <v>119219100</v>
      </c>
      <c r="M579" s="105" t="n">
        <f aca="false">M580</f>
        <v>388100</v>
      </c>
      <c r="N579" s="105" t="n">
        <f aca="false">L579+M579</f>
        <v>119607200</v>
      </c>
      <c r="O579" s="105" t="n">
        <f aca="false">O580</f>
        <v>112328500</v>
      </c>
      <c r="P579" s="105" t="n">
        <f aca="false">P580</f>
        <v>388100</v>
      </c>
      <c r="Q579" s="108" t="n">
        <f aca="false">O579+P579</f>
        <v>112716600</v>
      </c>
    </row>
    <row r="580" customFormat="false" ht="46.8" hidden="false" customHeight="false" outlineLevel="0" collapsed="false">
      <c r="A580" s="106"/>
      <c r="B580" s="15" t="s">
        <v>207</v>
      </c>
      <c r="C580" s="81" t="n">
        <v>929</v>
      </c>
      <c r="D580" s="73" t="s">
        <v>32</v>
      </c>
      <c r="E580" s="73" t="s">
        <v>24</v>
      </c>
      <c r="F580" s="73" t="s">
        <v>28</v>
      </c>
      <c r="G580" s="73" t="s">
        <v>100</v>
      </c>
      <c r="H580" s="73" t="s">
        <v>20</v>
      </c>
      <c r="I580" s="73" t="s">
        <v>98</v>
      </c>
      <c r="J580" s="81"/>
      <c r="K580" s="105" t="n">
        <f aca="false">K581</f>
        <v>120432100</v>
      </c>
      <c r="L580" s="105" t="n">
        <f aca="false">L581</f>
        <v>119219100</v>
      </c>
      <c r="M580" s="105" t="n">
        <f aca="false">M581</f>
        <v>388100</v>
      </c>
      <c r="N580" s="105" t="n">
        <f aca="false">L580+M580</f>
        <v>119607200</v>
      </c>
      <c r="O580" s="105" t="n">
        <f aca="false">O581</f>
        <v>112328500</v>
      </c>
      <c r="P580" s="105" t="n">
        <f aca="false">P581</f>
        <v>388100</v>
      </c>
      <c r="Q580" s="108" t="n">
        <f aca="false">O580+P580</f>
        <v>112716600</v>
      </c>
    </row>
    <row r="581" customFormat="false" ht="78" hidden="false" customHeight="false" outlineLevel="0" collapsed="false">
      <c r="A581" s="106"/>
      <c r="B581" s="15" t="s">
        <v>211</v>
      </c>
      <c r="C581" s="81" t="n">
        <v>929</v>
      </c>
      <c r="D581" s="73" t="s">
        <v>32</v>
      </c>
      <c r="E581" s="73" t="s">
        <v>24</v>
      </c>
      <c r="F581" s="73" t="s">
        <v>28</v>
      </c>
      <c r="G581" s="73" t="s">
        <v>100</v>
      </c>
      <c r="H581" s="73" t="s">
        <v>22</v>
      </c>
      <c r="I581" s="73" t="s">
        <v>98</v>
      </c>
      <c r="J581" s="73"/>
      <c r="K581" s="105" t="n">
        <f aca="false">K582+K584+K586</f>
        <v>120432100</v>
      </c>
      <c r="L581" s="105" t="n">
        <f aca="false">L582+L584+L586</f>
        <v>119219100</v>
      </c>
      <c r="M581" s="105" t="n">
        <f aca="false">M582+M584+M586</f>
        <v>388100</v>
      </c>
      <c r="N581" s="105" t="n">
        <f aca="false">L581+M581</f>
        <v>119607200</v>
      </c>
      <c r="O581" s="105" t="n">
        <f aca="false">O582+O584+O586</f>
        <v>112328500</v>
      </c>
      <c r="P581" s="105" t="n">
        <f aca="false">P582+P584+P586</f>
        <v>388100</v>
      </c>
      <c r="Q581" s="108" t="n">
        <f aca="false">O581+P581</f>
        <v>112716600</v>
      </c>
    </row>
    <row r="582" customFormat="false" ht="31.2" hidden="false" customHeight="false" outlineLevel="0" collapsed="false">
      <c r="A582" s="106"/>
      <c r="B582" s="15" t="s">
        <v>102</v>
      </c>
      <c r="C582" s="81" t="n">
        <v>929</v>
      </c>
      <c r="D582" s="73" t="s">
        <v>32</v>
      </c>
      <c r="E582" s="73" t="s">
        <v>24</v>
      </c>
      <c r="F582" s="73" t="s">
        <v>28</v>
      </c>
      <c r="G582" s="73" t="s">
        <v>100</v>
      </c>
      <c r="H582" s="73" t="s">
        <v>22</v>
      </c>
      <c r="I582" s="73" t="s">
        <v>103</v>
      </c>
      <c r="J582" s="73"/>
      <c r="K582" s="105" t="n">
        <f aca="false">K583</f>
        <v>118503600</v>
      </c>
      <c r="L582" s="105" t="n">
        <f aca="false">L583</f>
        <v>117290600</v>
      </c>
      <c r="M582" s="105" t="n">
        <f aca="false">M583</f>
        <v>0</v>
      </c>
      <c r="N582" s="105" t="n">
        <f aca="false">L582+M582</f>
        <v>117290600</v>
      </c>
      <c r="O582" s="105" t="n">
        <f aca="false">O583</f>
        <v>110400000</v>
      </c>
      <c r="P582" s="105" t="n">
        <f aca="false">P583</f>
        <v>0</v>
      </c>
      <c r="Q582" s="108" t="n">
        <f aca="false">O582+P582</f>
        <v>110400000</v>
      </c>
    </row>
    <row r="583" customFormat="false" ht="31.2" hidden="false" customHeight="false" outlineLevel="0" collapsed="false">
      <c r="A583" s="106"/>
      <c r="B583" s="28" t="s">
        <v>104</v>
      </c>
      <c r="C583" s="81" t="n">
        <v>929</v>
      </c>
      <c r="D583" s="73" t="s">
        <v>32</v>
      </c>
      <c r="E583" s="73" t="s">
        <v>24</v>
      </c>
      <c r="F583" s="73" t="s">
        <v>28</v>
      </c>
      <c r="G583" s="73" t="s">
        <v>100</v>
      </c>
      <c r="H583" s="73" t="s">
        <v>22</v>
      </c>
      <c r="I583" s="73" t="s">
        <v>103</v>
      </c>
      <c r="J583" s="73" t="s">
        <v>105</v>
      </c>
      <c r="K583" s="105" t="n">
        <v>118503600</v>
      </c>
      <c r="L583" s="105" t="n">
        <v>117290600</v>
      </c>
      <c r="M583" s="105"/>
      <c r="N583" s="105" t="n">
        <f aca="false">L583+M583</f>
        <v>117290600</v>
      </c>
      <c r="O583" s="105" t="n">
        <v>110400000</v>
      </c>
      <c r="P583" s="105"/>
      <c r="Q583" s="108" t="n">
        <f aca="false">O583+P583</f>
        <v>110400000</v>
      </c>
    </row>
    <row r="584" customFormat="false" ht="140.4" hidden="false" customHeight="false" outlineLevel="0" collapsed="false">
      <c r="A584" s="106"/>
      <c r="B584" s="15" t="s">
        <v>212</v>
      </c>
      <c r="C584" s="81" t="n">
        <v>929</v>
      </c>
      <c r="D584" s="73" t="s">
        <v>32</v>
      </c>
      <c r="E584" s="73" t="s">
        <v>24</v>
      </c>
      <c r="F584" s="73" t="s">
        <v>28</v>
      </c>
      <c r="G584" s="73" t="s">
        <v>100</v>
      </c>
      <c r="H584" s="73" t="s">
        <v>22</v>
      </c>
      <c r="I584" s="74" t="s">
        <v>213</v>
      </c>
      <c r="J584" s="73"/>
      <c r="K584" s="105" t="n">
        <f aca="false">K585</f>
        <v>93800</v>
      </c>
      <c r="L584" s="105" t="n">
        <f aca="false">L585</f>
        <v>93800</v>
      </c>
      <c r="M584" s="105" t="n">
        <f aca="false">M585</f>
        <v>7800</v>
      </c>
      <c r="N584" s="105" t="n">
        <f aca="false">L584+M584</f>
        <v>101600</v>
      </c>
      <c r="O584" s="105" t="n">
        <f aca="false">O585</f>
        <v>93800</v>
      </c>
      <c r="P584" s="105" t="n">
        <f aca="false">P585</f>
        <v>7800</v>
      </c>
      <c r="Q584" s="108" t="n">
        <f aca="false">O584+P584</f>
        <v>101600</v>
      </c>
    </row>
    <row r="585" customFormat="false" ht="35.55" hidden="false" customHeight="true" outlineLevel="0" collapsed="false">
      <c r="A585" s="106"/>
      <c r="B585" s="28" t="s">
        <v>104</v>
      </c>
      <c r="C585" s="81" t="n">
        <v>929</v>
      </c>
      <c r="D585" s="73" t="s">
        <v>32</v>
      </c>
      <c r="E585" s="73" t="s">
        <v>24</v>
      </c>
      <c r="F585" s="73" t="s">
        <v>28</v>
      </c>
      <c r="G585" s="73" t="s">
        <v>100</v>
      </c>
      <c r="H585" s="73" t="s">
        <v>22</v>
      </c>
      <c r="I585" s="74" t="s">
        <v>213</v>
      </c>
      <c r="J585" s="73" t="s">
        <v>105</v>
      </c>
      <c r="K585" s="105" t="n">
        <v>93800</v>
      </c>
      <c r="L585" s="105" t="n">
        <v>93800</v>
      </c>
      <c r="M585" s="105" t="n">
        <v>7800</v>
      </c>
      <c r="N585" s="105" t="n">
        <f aca="false">L585+M585</f>
        <v>101600</v>
      </c>
      <c r="O585" s="105" t="n">
        <v>93800</v>
      </c>
      <c r="P585" s="105" t="n">
        <v>7800</v>
      </c>
      <c r="Q585" s="108" t="n">
        <f aca="false">O585+P585</f>
        <v>101600</v>
      </c>
    </row>
    <row r="586" customFormat="false" ht="34.5" hidden="false" customHeight="true" outlineLevel="0" collapsed="false">
      <c r="A586" s="106"/>
      <c r="B586" s="28" t="s">
        <v>214</v>
      </c>
      <c r="C586" s="81" t="n">
        <v>929</v>
      </c>
      <c r="D586" s="73" t="s">
        <v>32</v>
      </c>
      <c r="E586" s="73" t="s">
        <v>24</v>
      </c>
      <c r="F586" s="73" t="s">
        <v>28</v>
      </c>
      <c r="G586" s="73" t="s">
        <v>100</v>
      </c>
      <c r="H586" s="73" t="s">
        <v>22</v>
      </c>
      <c r="I586" s="74" t="s">
        <v>215</v>
      </c>
      <c r="J586" s="73"/>
      <c r="K586" s="105" t="n">
        <f aca="false">K587</f>
        <v>1834700</v>
      </c>
      <c r="L586" s="105" t="n">
        <f aca="false">L587</f>
        <v>1834700</v>
      </c>
      <c r="M586" s="105" t="n">
        <f aca="false">M587</f>
        <v>380300</v>
      </c>
      <c r="N586" s="105" t="n">
        <f aca="false">L586+M586</f>
        <v>2215000</v>
      </c>
      <c r="O586" s="105" t="n">
        <f aca="false">O587</f>
        <v>1834700</v>
      </c>
      <c r="P586" s="105" t="n">
        <f aca="false">P587</f>
        <v>380300</v>
      </c>
      <c r="Q586" s="108" t="n">
        <f aca="false">O586+P586</f>
        <v>2215000</v>
      </c>
    </row>
    <row r="587" customFormat="false" ht="32.55" hidden="false" customHeight="true" outlineLevel="0" collapsed="false">
      <c r="A587" s="106"/>
      <c r="B587" s="28" t="s">
        <v>104</v>
      </c>
      <c r="C587" s="81" t="n">
        <v>929</v>
      </c>
      <c r="D587" s="73" t="s">
        <v>32</v>
      </c>
      <c r="E587" s="73" t="s">
        <v>24</v>
      </c>
      <c r="F587" s="73" t="s">
        <v>28</v>
      </c>
      <c r="G587" s="73" t="s">
        <v>100</v>
      </c>
      <c r="H587" s="73" t="s">
        <v>22</v>
      </c>
      <c r="I587" s="74" t="s">
        <v>215</v>
      </c>
      <c r="J587" s="73" t="s">
        <v>105</v>
      </c>
      <c r="K587" s="105" t="n">
        <v>1834700</v>
      </c>
      <c r="L587" s="105" t="n">
        <v>1834700</v>
      </c>
      <c r="M587" s="105" t="n">
        <v>380300</v>
      </c>
      <c r="N587" s="105" t="n">
        <f aca="false">L587+M587</f>
        <v>2215000</v>
      </c>
      <c r="O587" s="105" t="n">
        <v>1834700</v>
      </c>
      <c r="P587" s="105" t="n">
        <v>380300</v>
      </c>
      <c r="Q587" s="108" t="n">
        <f aca="false">O587+P587</f>
        <v>2215000</v>
      </c>
    </row>
    <row r="588" customFormat="false" ht="21" hidden="false" customHeight="true" outlineLevel="0" collapsed="false">
      <c r="A588" s="106"/>
      <c r="B588" s="28" t="s">
        <v>78</v>
      </c>
      <c r="C588" s="81" t="n">
        <v>929</v>
      </c>
      <c r="D588" s="73" t="s">
        <v>32</v>
      </c>
      <c r="E588" s="73" t="s">
        <v>28</v>
      </c>
      <c r="F588" s="73"/>
      <c r="G588" s="73"/>
      <c r="H588" s="73"/>
      <c r="I588" s="73"/>
      <c r="J588" s="81"/>
      <c r="K588" s="105" t="n">
        <f aca="false">K589</f>
        <v>3968700</v>
      </c>
      <c r="L588" s="105" t="n">
        <f aca="false">L589</f>
        <v>4006600</v>
      </c>
      <c r="M588" s="105" t="n">
        <f aca="false">M589</f>
        <v>0</v>
      </c>
      <c r="N588" s="105" t="n">
        <f aca="false">L588+M588</f>
        <v>4006600</v>
      </c>
      <c r="O588" s="105" t="n">
        <f aca="false">O589</f>
        <v>3969100</v>
      </c>
      <c r="P588" s="105" t="n">
        <f aca="false">P589</f>
        <v>0</v>
      </c>
      <c r="Q588" s="108" t="n">
        <f aca="false">O588+P588</f>
        <v>3969100</v>
      </c>
    </row>
    <row r="589" customFormat="false" ht="62.4" hidden="false" customHeight="false" outlineLevel="0" collapsed="false">
      <c r="A589" s="106"/>
      <c r="B589" s="15" t="s">
        <v>206</v>
      </c>
      <c r="C589" s="81" t="n">
        <v>929</v>
      </c>
      <c r="D589" s="73" t="s">
        <v>32</v>
      </c>
      <c r="E589" s="73" t="s">
        <v>28</v>
      </c>
      <c r="F589" s="73" t="s">
        <v>28</v>
      </c>
      <c r="G589" s="73" t="s">
        <v>97</v>
      </c>
      <c r="H589" s="73" t="s">
        <v>20</v>
      </c>
      <c r="I589" s="73" t="s">
        <v>98</v>
      </c>
      <c r="J589" s="81"/>
      <c r="K589" s="105" t="n">
        <f aca="false">K590</f>
        <v>3968700</v>
      </c>
      <c r="L589" s="105" t="n">
        <f aca="false">L590</f>
        <v>4006600</v>
      </c>
      <c r="M589" s="105" t="n">
        <f aca="false">M590</f>
        <v>0</v>
      </c>
      <c r="N589" s="105" t="n">
        <f aca="false">L589+M589</f>
        <v>4006600</v>
      </c>
      <c r="O589" s="105" t="n">
        <f aca="false">O590</f>
        <v>3969100</v>
      </c>
      <c r="P589" s="105" t="n">
        <f aca="false">P590</f>
        <v>0</v>
      </c>
      <c r="Q589" s="108" t="n">
        <f aca="false">O589+P589</f>
        <v>3969100</v>
      </c>
    </row>
    <row r="590" customFormat="false" ht="46.8" hidden="false" customHeight="false" outlineLevel="0" collapsed="false">
      <c r="A590" s="106"/>
      <c r="B590" s="15" t="s">
        <v>207</v>
      </c>
      <c r="C590" s="81" t="n">
        <v>929</v>
      </c>
      <c r="D590" s="73" t="s">
        <v>32</v>
      </c>
      <c r="E590" s="73" t="s">
        <v>28</v>
      </c>
      <c r="F590" s="73" t="s">
        <v>28</v>
      </c>
      <c r="G590" s="73" t="s">
        <v>100</v>
      </c>
      <c r="H590" s="73" t="s">
        <v>20</v>
      </c>
      <c r="I590" s="73" t="s">
        <v>98</v>
      </c>
      <c r="J590" s="73"/>
      <c r="K590" s="105" t="n">
        <f aca="false">K591</f>
        <v>3968700</v>
      </c>
      <c r="L590" s="105" t="n">
        <f aca="false">L591</f>
        <v>4006600</v>
      </c>
      <c r="M590" s="105" t="n">
        <f aca="false">M591</f>
        <v>0</v>
      </c>
      <c r="N590" s="105" t="n">
        <f aca="false">L590+M590</f>
        <v>4006600</v>
      </c>
      <c r="O590" s="105" t="n">
        <f aca="false">O591</f>
        <v>3969100</v>
      </c>
      <c r="P590" s="105" t="n">
        <f aca="false">P591</f>
        <v>0</v>
      </c>
      <c r="Q590" s="108" t="n">
        <f aca="false">O590+P590</f>
        <v>3969100</v>
      </c>
    </row>
    <row r="591" customFormat="false" ht="38.1" hidden="false" customHeight="true" outlineLevel="0" collapsed="false">
      <c r="A591" s="106"/>
      <c r="B591" s="15" t="s">
        <v>216</v>
      </c>
      <c r="C591" s="81" t="n">
        <v>929</v>
      </c>
      <c r="D591" s="73" t="s">
        <v>32</v>
      </c>
      <c r="E591" s="73" t="s">
        <v>28</v>
      </c>
      <c r="F591" s="73" t="s">
        <v>28</v>
      </c>
      <c r="G591" s="73" t="s">
        <v>100</v>
      </c>
      <c r="H591" s="73" t="s">
        <v>24</v>
      </c>
      <c r="I591" s="73" t="s">
        <v>98</v>
      </c>
      <c r="J591" s="73"/>
      <c r="K591" s="105" t="n">
        <f aca="false">K592</f>
        <v>3968700</v>
      </c>
      <c r="L591" s="105" t="n">
        <f aca="false">L592</f>
        <v>4006600</v>
      </c>
      <c r="M591" s="105" t="n">
        <f aca="false">M592</f>
        <v>0</v>
      </c>
      <c r="N591" s="105" t="n">
        <f aca="false">L591+M591</f>
        <v>4006600</v>
      </c>
      <c r="O591" s="105" t="n">
        <f aca="false">O592</f>
        <v>3969100</v>
      </c>
      <c r="P591" s="105" t="n">
        <f aca="false">P592</f>
        <v>0</v>
      </c>
      <c r="Q591" s="108" t="n">
        <f aca="false">O591+P591</f>
        <v>3969100</v>
      </c>
    </row>
    <row r="592" customFormat="false" ht="31.2" hidden="false" customHeight="false" outlineLevel="0" collapsed="false">
      <c r="A592" s="106"/>
      <c r="B592" s="15" t="s">
        <v>151</v>
      </c>
      <c r="C592" s="81" t="n">
        <v>929</v>
      </c>
      <c r="D592" s="73" t="s">
        <v>32</v>
      </c>
      <c r="E592" s="73" t="s">
        <v>28</v>
      </c>
      <c r="F592" s="73" t="s">
        <v>28</v>
      </c>
      <c r="G592" s="73" t="s">
        <v>100</v>
      </c>
      <c r="H592" s="73" t="s">
        <v>24</v>
      </c>
      <c r="I592" s="73" t="s">
        <v>152</v>
      </c>
      <c r="J592" s="73"/>
      <c r="K592" s="105" t="n">
        <f aca="false">K593+K594</f>
        <v>3968700</v>
      </c>
      <c r="L592" s="105" t="n">
        <f aca="false">L593+L594</f>
        <v>4006600</v>
      </c>
      <c r="M592" s="105" t="n">
        <f aca="false">M593+M594</f>
        <v>0</v>
      </c>
      <c r="N592" s="105" t="n">
        <f aca="false">L592+M592</f>
        <v>4006600</v>
      </c>
      <c r="O592" s="105" t="n">
        <f aca="false">O593+O594</f>
        <v>3969100</v>
      </c>
      <c r="P592" s="105" t="n">
        <f aca="false">P593+P594</f>
        <v>0</v>
      </c>
      <c r="Q592" s="108" t="n">
        <f aca="false">O592+P592</f>
        <v>3969100</v>
      </c>
    </row>
    <row r="593" customFormat="false" ht="62.4" hidden="false" customHeight="false" outlineLevel="0" collapsed="false">
      <c r="A593" s="106"/>
      <c r="B593" s="28" t="s">
        <v>153</v>
      </c>
      <c r="C593" s="81" t="n">
        <v>929</v>
      </c>
      <c r="D593" s="73" t="s">
        <v>32</v>
      </c>
      <c r="E593" s="73" t="s">
        <v>28</v>
      </c>
      <c r="F593" s="73" t="s">
        <v>28</v>
      </c>
      <c r="G593" s="73" t="s">
        <v>100</v>
      </c>
      <c r="H593" s="73" t="s">
        <v>24</v>
      </c>
      <c r="I593" s="73" t="s">
        <v>152</v>
      </c>
      <c r="J593" s="73" t="s">
        <v>154</v>
      </c>
      <c r="K593" s="105" t="n">
        <v>3799700</v>
      </c>
      <c r="L593" s="105" t="n">
        <v>3912700</v>
      </c>
      <c r="M593" s="105"/>
      <c r="N593" s="105" t="n">
        <f aca="false">L593+M593</f>
        <v>3912700</v>
      </c>
      <c r="O593" s="105" t="n">
        <v>3912700</v>
      </c>
      <c r="P593" s="105"/>
      <c r="Q593" s="108" t="n">
        <f aca="false">O593+P593</f>
        <v>3912700</v>
      </c>
    </row>
    <row r="594" customFormat="false" ht="31.2" hidden="false" customHeight="false" outlineLevel="0" collapsed="false">
      <c r="A594" s="106"/>
      <c r="B594" s="28" t="s">
        <v>155</v>
      </c>
      <c r="C594" s="81" t="n">
        <v>929</v>
      </c>
      <c r="D594" s="73" t="s">
        <v>32</v>
      </c>
      <c r="E594" s="73" t="s">
        <v>28</v>
      </c>
      <c r="F594" s="73" t="s">
        <v>28</v>
      </c>
      <c r="G594" s="73" t="s">
        <v>100</v>
      </c>
      <c r="H594" s="73" t="s">
        <v>24</v>
      </c>
      <c r="I594" s="73" t="s">
        <v>152</v>
      </c>
      <c r="J594" s="81" t="n">
        <v>200</v>
      </c>
      <c r="K594" s="105" t="n">
        <v>169000</v>
      </c>
      <c r="L594" s="105" t="n">
        <v>93900</v>
      </c>
      <c r="M594" s="105"/>
      <c r="N594" s="105" t="n">
        <f aca="false">L594+M594</f>
        <v>93900</v>
      </c>
      <c r="O594" s="105" t="n">
        <v>56400</v>
      </c>
      <c r="P594" s="105"/>
      <c r="Q594" s="108" t="n">
        <f aca="false">O594+P594</f>
        <v>56400</v>
      </c>
    </row>
    <row r="595" customFormat="false" ht="15.6" hidden="false" customHeight="true" outlineLevel="0" collapsed="false">
      <c r="A595" s="106" t="s">
        <v>68</v>
      </c>
      <c r="B595" s="25" t="s">
        <v>493</v>
      </c>
      <c r="C595" s="57" t="n">
        <v>934</v>
      </c>
      <c r="D595" s="73"/>
      <c r="E595" s="73"/>
      <c r="F595" s="73"/>
      <c r="G595" s="73"/>
      <c r="H595" s="73"/>
      <c r="I595" s="73"/>
      <c r="J595" s="81"/>
      <c r="K595" s="104" t="n">
        <f aca="false">K596</f>
        <v>11549700</v>
      </c>
      <c r="L595" s="104" t="n">
        <f aca="false">L596</f>
        <v>10366900</v>
      </c>
      <c r="M595" s="104" t="n">
        <f aca="false">M596</f>
        <v>0</v>
      </c>
      <c r="N595" s="104" t="n">
        <f aca="false">L595+M595</f>
        <v>10366900</v>
      </c>
      <c r="O595" s="104" t="n">
        <f aca="false">O596</f>
        <v>10345900</v>
      </c>
      <c r="P595" s="104" t="n">
        <f aca="false">P596</f>
        <v>0</v>
      </c>
      <c r="Q595" s="35" t="n">
        <f aca="false">O595+P595</f>
        <v>10345900</v>
      </c>
    </row>
    <row r="596" customFormat="false" ht="15.6" hidden="false" customHeight="false" outlineLevel="0" collapsed="false">
      <c r="A596" s="106"/>
      <c r="B596" s="28" t="s">
        <v>53</v>
      </c>
      <c r="C596" s="81" t="n">
        <v>934</v>
      </c>
      <c r="D596" s="73" t="s">
        <v>54</v>
      </c>
      <c r="E596" s="73"/>
      <c r="F596" s="73"/>
      <c r="G596" s="73"/>
      <c r="H596" s="73"/>
      <c r="I596" s="73"/>
      <c r="J596" s="81"/>
      <c r="K596" s="108" t="n">
        <f aca="false">K597+K622</f>
        <v>11549700</v>
      </c>
      <c r="L596" s="108" t="n">
        <f aca="false">L597+L622</f>
        <v>10366900</v>
      </c>
      <c r="M596" s="108" t="n">
        <f aca="false">M597+M622</f>
        <v>0</v>
      </c>
      <c r="N596" s="105" t="n">
        <f aca="false">L596+M596</f>
        <v>10366900</v>
      </c>
      <c r="O596" s="108" t="n">
        <f aca="false">O597+O622</f>
        <v>10345900</v>
      </c>
      <c r="P596" s="108" t="n">
        <f aca="false">P597+P622</f>
        <v>0</v>
      </c>
      <c r="Q596" s="108" t="n">
        <f aca="false">O596+P596</f>
        <v>10345900</v>
      </c>
    </row>
    <row r="597" customFormat="false" ht="15.6" hidden="false" customHeight="false" outlineLevel="0" collapsed="false">
      <c r="A597" s="106"/>
      <c r="B597" s="28" t="s">
        <v>58</v>
      </c>
      <c r="C597" s="81" t="n">
        <v>934</v>
      </c>
      <c r="D597" s="73" t="s">
        <v>54</v>
      </c>
      <c r="E597" s="73" t="s">
        <v>54</v>
      </c>
      <c r="F597" s="73"/>
      <c r="G597" s="73"/>
      <c r="H597" s="73"/>
      <c r="I597" s="73"/>
      <c r="J597" s="81"/>
      <c r="K597" s="105" t="n">
        <f aca="false">K598+K617</f>
        <v>9011200</v>
      </c>
      <c r="L597" s="105" t="n">
        <f aca="false">L598+L617</f>
        <v>7797500</v>
      </c>
      <c r="M597" s="105" t="n">
        <f aca="false">M598+M617</f>
        <v>0</v>
      </c>
      <c r="N597" s="105" t="n">
        <f aca="false">L597+M597</f>
        <v>7797500</v>
      </c>
      <c r="O597" s="105" t="n">
        <f aca="false">O598+O617</f>
        <v>7797500</v>
      </c>
      <c r="P597" s="105" t="n">
        <f aca="false">P598+P617</f>
        <v>0</v>
      </c>
      <c r="Q597" s="108" t="n">
        <f aca="false">O597+P597</f>
        <v>7797500</v>
      </c>
    </row>
    <row r="598" customFormat="false" ht="46.8" hidden="false" customHeight="false" outlineLevel="0" collapsed="false">
      <c r="A598" s="106"/>
      <c r="B598" s="15" t="s">
        <v>217</v>
      </c>
      <c r="C598" s="81" t="n">
        <v>934</v>
      </c>
      <c r="D598" s="73" t="s">
        <v>54</v>
      </c>
      <c r="E598" s="73" t="s">
        <v>54</v>
      </c>
      <c r="F598" s="73" t="s">
        <v>30</v>
      </c>
      <c r="G598" s="73" t="s">
        <v>97</v>
      </c>
      <c r="H598" s="73" t="s">
        <v>20</v>
      </c>
      <c r="I598" s="73" t="s">
        <v>98</v>
      </c>
      <c r="J598" s="73"/>
      <c r="K598" s="105" t="n">
        <f aca="false">K599</f>
        <v>8981200</v>
      </c>
      <c r="L598" s="105" t="n">
        <f aca="false">L599</f>
        <v>7767500</v>
      </c>
      <c r="M598" s="105" t="n">
        <f aca="false">M599</f>
        <v>0</v>
      </c>
      <c r="N598" s="105" t="n">
        <f aca="false">L598+M598</f>
        <v>7767500</v>
      </c>
      <c r="O598" s="105" t="n">
        <f aca="false">O599</f>
        <v>7767500</v>
      </c>
      <c r="P598" s="105" t="n">
        <f aca="false">P599</f>
        <v>0</v>
      </c>
      <c r="Q598" s="108" t="n">
        <f aca="false">O598+P598</f>
        <v>7767500</v>
      </c>
    </row>
    <row r="599" customFormat="false" ht="62.4" hidden="false" customHeight="false" outlineLevel="0" collapsed="false">
      <c r="A599" s="106"/>
      <c r="B599" s="28" t="s">
        <v>218</v>
      </c>
      <c r="C599" s="81" t="n">
        <v>934</v>
      </c>
      <c r="D599" s="73" t="s">
        <v>54</v>
      </c>
      <c r="E599" s="73" t="s">
        <v>54</v>
      </c>
      <c r="F599" s="73" t="s">
        <v>30</v>
      </c>
      <c r="G599" s="73" t="s">
        <v>100</v>
      </c>
      <c r="H599" s="73" t="s">
        <v>20</v>
      </c>
      <c r="I599" s="73" t="s">
        <v>98</v>
      </c>
      <c r="J599" s="73"/>
      <c r="K599" s="105" t="n">
        <f aca="false">K600+K603+K606+K612+K609</f>
        <v>8981200</v>
      </c>
      <c r="L599" s="105" t="n">
        <f aca="false">L600+L603+L606+L612+L609</f>
        <v>7767500</v>
      </c>
      <c r="M599" s="105" t="n">
        <f aca="false">M600+M603+M606+M612+M609</f>
        <v>0</v>
      </c>
      <c r="N599" s="105" t="n">
        <f aca="false">L599+M599</f>
        <v>7767500</v>
      </c>
      <c r="O599" s="105" t="n">
        <f aca="false">O600+O603+O606+O612+O609</f>
        <v>7767500</v>
      </c>
      <c r="P599" s="105" t="n">
        <f aca="false">P600+P603+P606+P612+P609</f>
        <v>0</v>
      </c>
      <c r="Q599" s="108" t="n">
        <f aca="false">O599+P599</f>
        <v>7767500</v>
      </c>
    </row>
    <row r="600" customFormat="false" ht="31.2" hidden="false" customHeight="false" outlineLevel="0" collapsed="false">
      <c r="A600" s="106"/>
      <c r="B600" s="75" t="s">
        <v>219</v>
      </c>
      <c r="C600" s="81" t="n">
        <v>934</v>
      </c>
      <c r="D600" s="73" t="s">
        <v>54</v>
      </c>
      <c r="E600" s="73" t="s">
        <v>54</v>
      </c>
      <c r="F600" s="73" t="s">
        <v>30</v>
      </c>
      <c r="G600" s="73" t="s">
        <v>100</v>
      </c>
      <c r="H600" s="73" t="s">
        <v>19</v>
      </c>
      <c r="I600" s="73" t="s">
        <v>98</v>
      </c>
      <c r="J600" s="73"/>
      <c r="K600" s="105" t="n">
        <f aca="false">K601</f>
        <v>361900</v>
      </c>
      <c r="L600" s="105" t="n">
        <f aca="false">L601</f>
        <v>200000</v>
      </c>
      <c r="M600" s="105" t="n">
        <f aca="false">M601</f>
        <v>0</v>
      </c>
      <c r="N600" s="105" t="n">
        <f aca="false">L600+M600</f>
        <v>200000</v>
      </c>
      <c r="O600" s="105" t="n">
        <f aca="false">O601</f>
        <v>200000</v>
      </c>
      <c r="P600" s="105" t="n">
        <f aca="false">P601</f>
        <v>0</v>
      </c>
      <c r="Q600" s="108" t="n">
        <f aca="false">O600+P600</f>
        <v>200000</v>
      </c>
    </row>
    <row r="601" customFormat="false" ht="46.8" hidden="false" customHeight="false" outlineLevel="0" collapsed="false">
      <c r="A601" s="106"/>
      <c r="B601" s="28" t="s">
        <v>220</v>
      </c>
      <c r="C601" s="81" t="n">
        <v>934</v>
      </c>
      <c r="D601" s="73" t="s">
        <v>54</v>
      </c>
      <c r="E601" s="73" t="s">
        <v>54</v>
      </c>
      <c r="F601" s="73" t="s">
        <v>30</v>
      </c>
      <c r="G601" s="73" t="s">
        <v>100</v>
      </c>
      <c r="H601" s="73" t="s">
        <v>19</v>
      </c>
      <c r="I601" s="73" t="s">
        <v>221</v>
      </c>
      <c r="J601" s="73"/>
      <c r="K601" s="105" t="n">
        <f aca="false">K602</f>
        <v>361900</v>
      </c>
      <c r="L601" s="105" t="n">
        <f aca="false">L602</f>
        <v>200000</v>
      </c>
      <c r="M601" s="105" t="n">
        <f aca="false">M602</f>
        <v>0</v>
      </c>
      <c r="N601" s="105" t="n">
        <f aca="false">L601+M601</f>
        <v>200000</v>
      </c>
      <c r="O601" s="105" t="n">
        <f aca="false">O602</f>
        <v>200000</v>
      </c>
      <c r="P601" s="105" t="n">
        <f aca="false">P602</f>
        <v>0</v>
      </c>
      <c r="Q601" s="108" t="n">
        <f aca="false">O601+P601</f>
        <v>200000</v>
      </c>
    </row>
    <row r="602" customFormat="false" ht="31.2" hidden="false" customHeight="false" outlineLevel="0" collapsed="false">
      <c r="A602" s="106"/>
      <c r="B602" s="28" t="s">
        <v>155</v>
      </c>
      <c r="C602" s="81" t="n">
        <v>934</v>
      </c>
      <c r="D602" s="73" t="s">
        <v>54</v>
      </c>
      <c r="E602" s="73" t="s">
        <v>54</v>
      </c>
      <c r="F602" s="73" t="s">
        <v>30</v>
      </c>
      <c r="G602" s="73" t="s">
        <v>100</v>
      </c>
      <c r="H602" s="73" t="s">
        <v>19</v>
      </c>
      <c r="I602" s="73" t="s">
        <v>221</v>
      </c>
      <c r="J602" s="73" t="s">
        <v>156</v>
      </c>
      <c r="K602" s="105" t="n">
        <v>361900</v>
      </c>
      <c r="L602" s="105" t="n">
        <v>200000</v>
      </c>
      <c r="M602" s="105"/>
      <c r="N602" s="105" t="n">
        <f aca="false">L602+M602</f>
        <v>200000</v>
      </c>
      <c r="O602" s="105" t="n">
        <v>200000</v>
      </c>
      <c r="P602" s="105"/>
      <c r="Q602" s="108" t="n">
        <f aca="false">O602+P602</f>
        <v>200000</v>
      </c>
    </row>
    <row r="603" customFormat="false" ht="31.2" hidden="false" customHeight="false" outlineLevel="0" collapsed="false">
      <c r="A603" s="106"/>
      <c r="B603" s="75" t="s">
        <v>222</v>
      </c>
      <c r="C603" s="81" t="n">
        <v>934</v>
      </c>
      <c r="D603" s="73" t="s">
        <v>54</v>
      </c>
      <c r="E603" s="73" t="s">
        <v>54</v>
      </c>
      <c r="F603" s="73" t="s">
        <v>30</v>
      </c>
      <c r="G603" s="73" t="s">
        <v>100</v>
      </c>
      <c r="H603" s="73" t="s">
        <v>22</v>
      </c>
      <c r="I603" s="73" t="s">
        <v>98</v>
      </c>
      <c r="J603" s="73"/>
      <c r="K603" s="105" t="n">
        <f aca="false">K604</f>
        <v>870000</v>
      </c>
      <c r="L603" s="105" t="n">
        <f aca="false">L604</f>
        <v>366000</v>
      </c>
      <c r="M603" s="105" t="n">
        <f aca="false">M604</f>
        <v>0</v>
      </c>
      <c r="N603" s="105" t="n">
        <f aca="false">L603+M603</f>
        <v>366000</v>
      </c>
      <c r="O603" s="105" t="n">
        <f aca="false">O604</f>
        <v>366000</v>
      </c>
      <c r="P603" s="105" t="n">
        <f aca="false">P604</f>
        <v>0</v>
      </c>
      <c r="Q603" s="108" t="n">
        <f aca="false">O603+P603</f>
        <v>366000</v>
      </c>
    </row>
    <row r="604" customFormat="false" ht="46.8" hidden="false" customHeight="false" outlineLevel="0" collapsed="false">
      <c r="A604" s="106"/>
      <c r="B604" s="28" t="s">
        <v>220</v>
      </c>
      <c r="C604" s="81" t="n">
        <v>934</v>
      </c>
      <c r="D604" s="73" t="s">
        <v>54</v>
      </c>
      <c r="E604" s="73" t="s">
        <v>54</v>
      </c>
      <c r="F604" s="73" t="s">
        <v>30</v>
      </c>
      <c r="G604" s="73" t="s">
        <v>100</v>
      </c>
      <c r="H604" s="73" t="s">
        <v>22</v>
      </c>
      <c r="I604" s="73" t="s">
        <v>221</v>
      </c>
      <c r="J604" s="73"/>
      <c r="K604" s="105" t="n">
        <f aca="false">K605</f>
        <v>870000</v>
      </c>
      <c r="L604" s="105" t="n">
        <f aca="false">L605</f>
        <v>366000</v>
      </c>
      <c r="M604" s="105" t="n">
        <f aca="false">M605</f>
        <v>0</v>
      </c>
      <c r="N604" s="105" t="n">
        <f aca="false">L604+M604</f>
        <v>366000</v>
      </c>
      <c r="O604" s="105" t="n">
        <f aca="false">O605</f>
        <v>366000</v>
      </c>
      <c r="P604" s="105" t="n">
        <f aca="false">P605</f>
        <v>0</v>
      </c>
      <c r="Q604" s="108" t="n">
        <f aca="false">O604+P604</f>
        <v>366000</v>
      </c>
    </row>
    <row r="605" customFormat="false" ht="31.2" hidden="false" customHeight="false" outlineLevel="0" collapsed="false">
      <c r="A605" s="106"/>
      <c r="B605" s="28" t="s">
        <v>155</v>
      </c>
      <c r="C605" s="81" t="n">
        <v>934</v>
      </c>
      <c r="D605" s="73" t="s">
        <v>54</v>
      </c>
      <c r="E605" s="73" t="s">
        <v>54</v>
      </c>
      <c r="F605" s="73" t="s">
        <v>30</v>
      </c>
      <c r="G605" s="73" t="s">
        <v>100</v>
      </c>
      <c r="H605" s="73" t="s">
        <v>22</v>
      </c>
      <c r="I605" s="73" t="s">
        <v>221</v>
      </c>
      <c r="J605" s="73" t="s">
        <v>156</v>
      </c>
      <c r="K605" s="105" t="n">
        <v>870000</v>
      </c>
      <c r="L605" s="105" t="n">
        <v>366000</v>
      </c>
      <c r="M605" s="105"/>
      <c r="N605" s="105" t="n">
        <f aca="false">L605+M605</f>
        <v>366000</v>
      </c>
      <c r="O605" s="105" t="n">
        <v>366000</v>
      </c>
      <c r="P605" s="105"/>
      <c r="Q605" s="108" t="n">
        <f aca="false">O605+P605</f>
        <v>366000</v>
      </c>
    </row>
    <row r="606" customFormat="false" ht="31.2" hidden="false" customHeight="false" outlineLevel="0" collapsed="false">
      <c r="A606" s="106"/>
      <c r="B606" s="48" t="s">
        <v>223</v>
      </c>
      <c r="C606" s="81" t="n">
        <v>934</v>
      </c>
      <c r="D606" s="73" t="s">
        <v>54</v>
      </c>
      <c r="E606" s="73" t="s">
        <v>54</v>
      </c>
      <c r="F606" s="73" t="s">
        <v>30</v>
      </c>
      <c r="G606" s="73" t="s">
        <v>100</v>
      </c>
      <c r="H606" s="73" t="s">
        <v>24</v>
      </c>
      <c r="I606" s="73" t="s">
        <v>98</v>
      </c>
      <c r="J606" s="73"/>
      <c r="K606" s="105" t="n">
        <f aca="false">K607</f>
        <v>160000</v>
      </c>
      <c r="L606" s="105" t="n">
        <f aca="false">L607</f>
        <v>130000</v>
      </c>
      <c r="M606" s="105" t="n">
        <f aca="false">M607</f>
        <v>0</v>
      </c>
      <c r="N606" s="105" t="n">
        <f aca="false">L606+M606</f>
        <v>130000</v>
      </c>
      <c r="O606" s="105" t="n">
        <f aca="false">O607</f>
        <v>130000</v>
      </c>
      <c r="P606" s="105" t="n">
        <f aca="false">P607</f>
        <v>0</v>
      </c>
      <c r="Q606" s="108" t="n">
        <f aca="false">O606+P606</f>
        <v>130000</v>
      </c>
    </row>
    <row r="607" customFormat="false" ht="46.8" hidden="false" customHeight="false" outlineLevel="0" collapsed="false">
      <c r="A607" s="106"/>
      <c r="B607" s="28" t="s">
        <v>220</v>
      </c>
      <c r="C607" s="81" t="n">
        <v>934</v>
      </c>
      <c r="D607" s="73" t="s">
        <v>54</v>
      </c>
      <c r="E607" s="73" t="s">
        <v>54</v>
      </c>
      <c r="F607" s="73" t="s">
        <v>30</v>
      </c>
      <c r="G607" s="73" t="s">
        <v>100</v>
      </c>
      <c r="H607" s="73" t="s">
        <v>24</v>
      </c>
      <c r="I607" s="73" t="s">
        <v>221</v>
      </c>
      <c r="J607" s="73"/>
      <c r="K607" s="105" t="n">
        <f aca="false">K608</f>
        <v>160000</v>
      </c>
      <c r="L607" s="105" t="n">
        <f aca="false">L608</f>
        <v>130000</v>
      </c>
      <c r="M607" s="105" t="n">
        <f aca="false">M608</f>
        <v>0</v>
      </c>
      <c r="N607" s="105" t="n">
        <f aca="false">L607+M607</f>
        <v>130000</v>
      </c>
      <c r="O607" s="105" t="n">
        <f aca="false">O608</f>
        <v>130000</v>
      </c>
      <c r="P607" s="105" t="n">
        <f aca="false">P608</f>
        <v>0</v>
      </c>
      <c r="Q607" s="108" t="n">
        <f aca="false">O607+P607</f>
        <v>130000</v>
      </c>
    </row>
    <row r="608" customFormat="false" ht="31.2" hidden="false" customHeight="false" outlineLevel="0" collapsed="false">
      <c r="A608" s="106"/>
      <c r="B608" s="28" t="s">
        <v>155</v>
      </c>
      <c r="C608" s="81" t="n">
        <v>934</v>
      </c>
      <c r="D608" s="73" t="s">
        <v>54</v>
      </c>
      <c r="E608" s="73" t="s">
        <v>54</v>
      </c>
      <c r="F608" s="73" t="s">
        <v>30</v>
      </c>
      <c r="G608" s="73" t="s">
        <v>100</v>
      </c>
      <c r="H608" s="73" t="s">
        <v>24</v>
      </c>
      <c r="I608" s="73" t="s">
        <v>221</v>
      </c>
      <c r="J608" s="73" t="s">
        <v>156</v>
      </c>
      <c r="K608" s="105" t="n">
        <v>160000</v>
      </c>
      <c r="L608" s="105" t="n">
        <v>130000</v>
      </c>
      <c r="M608" s="105"/>
      <c r="N608" s="105" t="n">
        <f aca="false">L608+M608</f>
        <v>130000</v>
      </c>
      <c r="O608" s="105" t="n">
        <v>130000</v>
      </c>
      <c r="P608" s="105"/>
      <c r="Q608" s="108" t="n">
        <f aca="false">O608+P608</f>
        <v>130000</v>
      </c>
    </row>
    <row r="609" customFormat="false" ht="31.2" hidden="false" customHeight="false" outlineLevel="0" collapsed="false">
      <c r="A609" s="106"/>
      <c r="B609" s="48" t="s">
        <v>224</v>
      </c>
      <c r="C609" s="81" t="n">
        <v>934</v>
      </c>
      <c r="D609" s="73" t="s">
        <v>54</v>
      </c>
      <c r="E609" s="73" t="s">
        <v>54</v>
      </c>
      <c r="F609" s="73" t="s">
        <v>30</v>
      </c>
      <c r="G609" s="73" t="s">
        <v>100</v>
      </c>
      <c r="H609" s="73" t="s">
        <v>26</v>
      </c>
      <c r="I609" s="73" t="s">
        <v>98</v>
      </c>
      <c r="J609" s="73"/>
      <c r="K609" s="105" t="n">
        <f aca="false">K610</f>
        <v>100000</v>
      </c>
      <c r="L609" s="105" t="n">
        <f aca="false">L610</f>
        <v>50000</v>
      </c>
      <c r="M609" s="105" t="n">
        <f aca="false">M610</f>
        <v>0</v>
      </c>
      <c r="N609" s="105" t="n">
        <f aca="false">L609+M609</f>
        <v>50000</v>
      </c>
      <c r="O609" s="105" t="n">
        <f aca="false">O610</f>
        <v>50000</v>
      </c>
      <c r="P609" s="105" t="n">
        <f aca="false">P610</f>
        <v>0</v>
      </c>
      <c r="Q609" s="108" t="n">
        <f aca="false">O609+P609</f>
        <v>50000</v>
      </c>
    </row>
    <row r="610" customFormat="false" ht="46.8" hidden="false" customHeight="false" outlineLevel="0" collapsed="false">
      <c r="A610" s="106"/>
      <c r="B610" s="28" t="s">
        <v>220</v>
      </c>
      <c r="C610" s="81" t="n">
        <v>934</v>
      </c>
      <c r="D610" s="73" t="s">
        <v>54</v>
      </c>
      <c r="E610" s="73" t="s">
        <v>54</v>
      </c>
      <c r="F610" s="73" t="s">
        <v>30</v>
      </c>
      <c r="G610" s="73" t="s">
        <v>100</v>
      </c>
      <c r="H610" s="73" t="s">
        <v>26</v>
      </c>
      <c r="I610" s="73" t="s">
        <v>221</v>
      </c>
      <c r="J610" s="73"/>
      <c r="K610" s="105" t="n">
        <f aca="false">K611</f>
        <v>100000</v>
      </c>
      <c r="L610" s="105" t="n">
        <f aca="false">L611</f>
        <v>50000</v>
      </c>
      <c r="M610" s="105" t="n">
        <f aca="false">M611</f>
        <v>0</v>
      </c>
      <c r="N610" s="105" t="n">
        <f aca="false">L610+M610</f>
        <v>50000</v>
      </c>
      <c r="O610" s="105" t="n">
        <f aca="false">O611</f>
        <v>50000</v>
      </c>
      <c r="P610" s="105" t="n">
        <f aca="false">P611</f>
        <v>0</v>
      </c>
      <c r="Q610" s="108" t="n">
        <f aca="false">O610+P610</f>
        <v>50000</v>
      </c>
    </row>
    <row r="611" customFormat="false" ht="31.2" hidden="false" customHeight="false" outlineLevel="0" collapsed="false">
      <c r="A611" s="106"/>
      <c r="B611" s="28" t="s">
        <v>155</v>
      </c>
      <c r="C611" s="81" t="n">
        <v>934</v>
      </c>
      <c r="D611" s="73" t="s">
        <v>54</v>
      </c>
      <c r="E611" s="73" t="s">
        <v>54</v>
      </c>
      <c r="F611" s="73" t="s">
        <v>30</v>
      </c>
      <c r="G611" s="73" t="s">
        <v>100</v>
      </c>
      <c r="H611" s="73" t="s">
        <v>26</v>
      </c>
      <c r="I611" s="73" t="s">
        <v>221</v>
      </c>
      <c r="J611" s="73" t="s">
        <v>156</v>
      </c>
      <c r="K611" s="105" t="n">
        <v>100000</v>
      </c>
      <c r="L611" s="105" t="n">
        <v>50000</v>
      </c>
      <c r="M611" s="105"/>
      <c r="N611" s="105" t="n">
        <f aca="false">L611+M611</f>
        <v>50000</v>
      </c>
      <c r="O611" s="105" t="n">
        <v>50000</v>
      </c>
      <c r="P611" s="105"/>
      <c r="Q611" s="108" t="n">
        <f aca="false">O611+P611</f>
        <v>50000</v>
      </c>
    </row>
    <row r="612" customFormat="false" ht="46.8" hidden="false" customHeight="false" outlineLevel="0" collapsed="false">
      <c r="A612" s="106"/>
      <c r="B612" s="28" t="s">
        <v>225</v>
      </c>
      <c r="C612" s="81" t="n">
        <v>934</v>
      </c>
      <c r="D612" s="73" t="s">
        <v>54</v>
      </c>
      <c r="E612" s="73" t="s">
        <v>54</v>
      </c>
      <c r="F612" s="73" t="s">
        <v>30</v>
      </c>
      <c r="G612" s="73" t="s">
        <v>100</v>
      </c>
      <c r="H612" s="73" t="s">
        <v>28</v>
      </c>
      <c r="I612" s="73" t="s">
        <v>98</v>
      </c>
      <c r="J612" s="73"/>
      <c r="K612" s="105" t="n">
        <f aca="false">K613</f>
        <v>7489300</v>
      </c>
      <c r="L612" s="105" t="n">
        <f aca="false">L613</f>
        <v>7021500</v>
      </c>
      <c r="M612" s="105" t="n">
        <f aca="false">M613</f>
        <v>0</v>
      </c>
      <c r="N612" s="105" t="n">
        <f aca="false">L612+M612</f>
        <v>7021500</v>
      </c>
      <c r="O612" s="105" t="n">
        <f aca="false">O613</f>
        <v>7021500</v>
      </c>
      <c r="P612" s="105" t="n">
        <f aca="false">P613</f>
        <v>0</v>
      </c>
      <c r="Q612" s="108" t="n">
        <f aca="false">O612+P612</f>
        <v>7021500</v>
      </c>
    </row>
    <row r="613" customFormat="false" ht="31.2" hidden="false" customHeight="false" outlineLevel="0" collapsed="false">
      <c r="A613" s="106"/>
      <c r="B613" s="15" t="s">
        <v>102</v>
      </c>
      <c r="C613" s="81" t="n">
        <v>934</v>
      </c>
      <c r="D613" s="73" t="s">
        <v>54</v>
      </c>
      <c r="E613" s="73" t="s">
        <v>54</v>
      </c>
      <c r="F613" s="73" t="s">
        <v>30</v>
      </c>
      <c r="G613" s="73" t="s">
        <v>100</v>
      </c>
      <c r="H613" s="73" t="s">
        <v>28</v>
      </c>
      <c r="I613" s="73" t="s">
        <v>103</v>
      </c>
      <c r="J613" s="73"/>
      <c r="K613" s="105" t="n">
        <f aca="false">K614+K615+K616</f>
        <v>7489300</v>
      </c>
      <c r="L613" s="105" t="n">
        <f aca="false">L614+L615+L616</f>
        <v>7021500</v>
      </c>
      <c r="M613" s="105" t="n">
        <f aca="false">M614+M615+M616</f>
        <v>0</v>
      </c>
      <c r="N613" s="105" t="n">
        <f aca="false">L613+M613</f>
        <v>7021500</v>
      </c>
      <c r="O613" s="105" t="n">
        <f aca="false">O614+O615+O616</f>
        <v>7021500</v>
      </c>
      <c r="P613" s="105" t="n">
        <f aca="false">P614+P615+P616</f>
        <v>0</v>
      </c>
      <c r="Q613" s="108" t="n">
        <f aca="false">O613+P613</f>
        <v>7021500</v>
      </c>
    </row>
    <row r="614" customFormat="false" ht="62.4" hidden="false" customHeight="false" outlineLevel="0" collapsed="false">
      <c r="A614" s="106"/>
      <c r="B614" s="28" t="s">
        <v>153</v>
      </c>
      <c r="C614" s="81" t="n">
        <v>934</v>
      </c>
      <c r="D614" s="73" t="s">
        <v>54</v>
      </c>
      <c r="E614" s="73" t="s">
        <v>54</v>
      </c>
      <c r="F614" s="73" t="s">
        <v>30</v>
      </c>
      <c r="G614" s="73" t="s">
        <v>100</v>
      </c>
      <c r="H614" s="73" t="s">
        <v>28</v>
      </c>
      <c r="I614" s="73" t="s">
        <v>103</v>
      </c>
      <c r="J614" s="73" t="s">
        <v>154</v>
      </c>
      <c r="K614" s="105" t="n">
        <v>6126500</v>
      </c>
      <c r="L614" s="105" t="n">
        <v>6308700</v>
      </c>
      <c r="M614" s="105"/>
      <c r="N614" s="105" t="n">
        <f aca="false">L614+M614</f>
        <v>6308700</v>
      </c>
      <c r="O614" s="105" t="n">
        <v>6308700</v>
      </c>
      <c r="P614" s="105"/>
      <c r="Q614" s="108" t="n">
        <f aca="false">O614+P614</f>
        <v>6308700</v>
      </c>
    </row>
    <row r="615" customFormat="false" ht="31.2" hidden="false" customHeight="false" outlineLevel="0" collapsed="false">
      <c r="A615" s="106"/>
      <c r="B615" s="28" t="s">
        <v>155</v>
      </c>
      <c r="C615" s="81" t="n">
        <v>934</v>
      </c>
      <c r="D615" s="73" t="s">
        <v>54</v>
      </c>
      <c r="E615" s="73" t="s">
        <v>54</v>
      </c>
      <c r="F615" s="73" t="s">
        <v>30</v>
      </c>
      <c r="G615" s="73" t="s">
        <v>100</v>
      </c>
      <c r="H615" s="73" t="s">
        <v>28</v>
      </c>
      <c r="I615" s="73" t="s">
        <v>103</v>
      </c>
      <c r="J615" s="73" t="s">
        <v>156</v>
      </c>
      <c r="K615" s="105" t="n">
        <v>1360100</v>
      </c>
      <c r="L615" s="105" t="n">
        <v>710100</v>
      </c>
      <c r="M615" s="105"/>
      <c r="N615" s="105" t="n">
        <f aca="false">L615+M615</f>
        <v>710100</v>
      </c>
      <c r="O615" s="105" t="n">
        <v>710100</v>
      </c>
      <c r="P615" s="105"/>
      <c r="Q615" s="108" t="n">
        <f aca="false">O615+P615</f>
        <v>710100</v>
      </c>
    </row>
    <row r="616" customFormat="false" ht="17.55" hidden="false" customHeight="true" outlineLevel="0" collapsed="false">
      <c r="A616" s="106"/>
      <c r="B616" s="28" t="s">
        <v>142</v>
      </c>
      <c r="C616" s="81" t="n">
        <v>934</v>
      </c>
      <c r="D616" s="73" t="s">
        <v>54</v>
      </c>
      <c r="E616" s="73" t="s">
        <v>54</v>
      </c>
      <c r="F616" s="73" t="s">
        <v>30</v>
      </c>
      <c r="G616" s="73" t="s">
        <v>100</v>
      </c>
      <c r="H616" s="73" t="s">
        <v>28</v>
      </c>
      <c r="I616" s="73" t="s">
        <v>103</v>
      </c>
      <c r="J616" s="73" t="s">
        <v>143</v>
      </c>
      <c r="K616" s="105" t="n">
        <v>2700</v>
      </c>
      <c r="L616" s="105" t="n">
        <v>2700</v>
      </c>
      <c r="M616" s="105"/>
      <c r="N616" s="105" t="n">
        <f aca="false">L616+M616</f>
        <v>2700</v>
      </c>
      <c r="O616" s="105" t="n">
        <v>2700</v>
      </c>
      <c r="P616" s="105"/>
      <c r="Q616" s="108" t="n">
        <f aca="false">O616+P616</f>
        <v>2700</v>
      </c>
    </row>
    <row r="617" customFormat="false" ht="46.8" hidden="false" customHeight="false" outlineLevel="0" collapsed="false">
      <c r="A617" s="106"/>
      <c r="B617" s="28" t="s">
        <v>239</v>
      </c>
      <c r="C617" s="81" t="n">
        <v>934</v>
      </c>
      <c r="D617" s="73" t="s">
        <v>54</v>
      </c>
      <c r="E617" s="73" t="s">
        <v>54</v>
      </c>
      <c r="F617" s="73" t="s">
        <v>62</v>
      </c>
      <c r="G617" s="73" t="s">
        <v>97</v>
      </c>
      <c r="H617" s="73" t="s">
        <v>20</v>
      </c>
      <c r="I617" s="73" t="s">
        <v>98</v>
      </c>
      <c r="J617" s="73"/>
      <c r="K617" s="105" t="n">
        <f aca="false">K618</f>
        <v>30000</v>
      </c>
      <c r="L617" s="105" t="n">
        <f aca="false">L618</f>
        <v>30000</v>
      </c>
      <c r="M617" s="105" t="n">
        <f aca="false">M618</f>
        <v>0</v>
      </c>
      <c r="N617" s="105" t="n">
        <f aca="false">L617+M617</f>
        <v>30000</v>
      </c>
      <c r="O617" s="105" t="n">
        <f aca="false">O618</f>
        <v>30000</v>
      </c>
      <c r="P617" s="105" t="n">
        <f aca="false">P618</f>
        <v>0</v>
      </c>
      <c r="Q617" s="108" t="n">
        <f aca="false">O617+P617</f>
        <v>30000</v>
      </c>
    </row>
    <row r="618" customFormat="false" ht="46.8" hidden="false" customHeight="false" outlineLevel="0" collapsed="false">
      <c r="A618" s="106"/>
      <c r="B618" s="28" t="s">
        <v>251</v>
      </c>
      <c r="C618" s="81" t="n">
        <v>934</v>
      </c>
      <c r="D618" s="73" t="s">
        <v>54</v>
      </c>
      <c r="E618" s="73" t="s">
        <v>54</v>
      </c>
      <c r="F618" s="73" t="s">
        <v>62</v>
      </c>
      <c r="G618" s="73" t="s">
        <v>252</v>
      </c>
      <c r="H618" s="73" t="s">
        <v>20</v>
      </c>
      <c r="I618" s="73" t="s">
        <v>98</v>
      </c>
      <c r="J618" s="73"/>
      <c r="K618" s="105" t="n">
        <f aca="false">K619</f>
        <v>30000</v>
      </c>
      <c r="L618" s="105" t="n">
        <f aca="false">L619</f>
        <v>30000</v>
      </c>
      <c r="M618" s="105" t="n">
        <f aca="false">M619</f>
        <v>0</v>
      </c>
      <c r="N618" s="105" t="n">
        <f aca="false">L618+M618</f>
        <v>30000</v>
      </c>
      <c r="O618" s="105" t="n">
        <f aca="false">O619</f>
        <v>30000</v>
      </c>
      <c r="P618" s="105" t="n">
        <f aca="false">P619</f>
        <v>0</v>
      </c>
      <c r="Q618" s="108" t="n">
        <f aca="false">O618+P618</f>
        <v>30000</v>
      </c>
    </row>
    <row r="619" customFormat="false" ht="31.2" hidden="false" customHeight="false" outlineLevel="0" collapsed="false">
      <c r="A619" s="106"/>
      <c r="B619" s="28" t="s">
        <v>256</v>
      </c>
      <c r="C619" s="81" t="n">
        <v>934</v>
      </c>
      <c r="D619" s="73" t="s">
        <v>54</v>
      </c>
      <c r="E619" s="73" t="s">
        <v>54</v>
      </c>
      <c r="F619" s="73" t="s">
        <v>62</v>
      </c>
      <c r="G619" s="73" t="s">
        <v>252</v>
      </c>
      <c r="H619" s="73" t="s">
        <v>22</v>
      </c>
      <c r="I619" s="73" t="s">
        <v>98</v>
      </c>
      <c r="J619" s="73"/>
      <c r="K619" s="105" t="n">
        <f aca="false">K620</f>
        <v>30000</v>
      </c>
      <c r="L619" s="105" t="n">
        <f aca="false">L620</f>
        <v>30000</v>
      </c>
      <c r="M619" s="105" t="n">
        <f aca="false">M620</f>
        <v>0</v>
      </c>
      <c r="N619" s="105" t="n">
        <f aca="false">L619+M619</f>
        <v>30000</v>
      </c>
      <c r="O619" s="105" t="n">
        <f aca="false">O620</f>
        <v>30000</v>
      </c>
      <c r="P619" s="105" t="n">
        <f aca="false">P620</f>
        <v>0</v>
      </c>
      <c r="Q619" s="108" t="n">
        <f aca="false">O619+P619</f>
        <v>30000</v>
      </c>
    </row>
    <row r="620" customFormat="false" ht="31.2" hidden="false" customHeight="false" outlineLevel="0" collapsed="false">
      <c r="A620" s="106"/>
      <c r="B620" s="82" t="s">
        <v>254</v>
      </c>
      <c r="C620" s="81" t="n">
        <v>934</v>
      </c>
      <c r="D620" s="73" t="s">
        <v>54</v>
      </c>
      <c r="E620" s="73" t="s">
        <v>54</v>
      </c>
      <c r="F620" s="73" t="s">
        <v>62</v>
      </c>
      <c r="G620" s="73" t="s">
        <v>252</v>
      </c>
      <c r="H620" s="73" t="s">
        <v>22</v>
      </c>
      <c r="I620" s="73" t="s">
        <v>255</v>
      </c>
      <c r="J620" s="73"/>
      <c r="K620" s="105" t="n">
        <f aca="false">K621</f>
        <v>30000</v>
      </c>
      <c r="L620" s="105" t="n">
        <f aca="false">L621</f>
        <v>30000</v>
      </c>
      <c r="M620" s="105" t="n">
        <f aca="false">M621</f>
        <v>0</v>
      </c>
      <c r="N620" s="105" t="n">
        <f aca="false">L620+M620</f>
        <v>30000</v>
      </c>
      <c r="O620" s="105" t="n">
        <f aca="false">O621</f>
        <v>30000</v>
      </c>
      <c r="P620" s="105" t="n">
        <f aca="false">P621</f>
        <v>0</v>
      </c>
      <c r="Q620" s="108" t="n">
        <f aca="false">O620+P620</f>
        <v>30000</v>
      </c>
    </row>
    <row r="621" customFormat="false" ht="31.2" hidden="false" customHeight="false" outlineLevel="0" collapsed="false">
      <c r="A621" s="106"/>
      <c r="B621" s="28" t="s">
        <v>155</v>
      </c>
      <c r="C621" s="81" t="n">
        <v>934</v>
      </c>
      <c r="D621" s="73" t="s">
        <v>54</v>
      </c>
      <c r="E621" s="73" t="s">
        <v>54</v>
      </c>
      <c r="F621" s="73" t="s">
        <v>62</v>
      </c>
      <c r="G621" s="73" t="s">
        <v>252</v>
      </c>
      <c r="H621" s="73" t="s">
        <v>22</v>
      </c>
      <c r="I621" s="73" t="s">
        <v>255</v>
      </c>
      <c r="J621" s="73" t="s">
        <v>156</v>
      </c>
      <c r="K621" s="105" t="n">
        <v>30000</v>
      </c>
      <c r="L621" s="105" t="n">
        <v>30000</v>
      </c>
      <c r="M621" s="105"/>
      <c r="N621" s="105" t="n">
        <f aca="false">L621+M621</f>
        <v>30000</v>
      </c>
      <c r="O621" s="105" t="n">
        <v>30000</v>
      </c>
      <c r="P621" s="105"/>
      <c r="Q621" s="108" t="n">
        <f aca="false">O621+P621</f>
        <v>30000</v>
      </c>
    </row>
    <row r="622" customFormat="false" ht="15.6" hidden="false" customHeight="false" outlineLevel="0" collapsed="false">
      <c r="A622" s="106"/>
      <c r="B622" s="2" t="s">
        <v>59</v>
      </c>
      <c r="C622" s="81" t="n">
        <v>934</v>
      </c>
      <c r="D622" s="73" t="s">
        <v>54</v>
      </c>
      <c r="E622" s="73" t="s">
        <v>43</v>
      </c>
      <c r="F622" s="73"/>
      <c r="G622" s="73"/>
      <c r="H622" s="73"/>
      <c r="I622" s="73"/>
      <c r="J622" s="73"/>
      <c r="K622" s="108" t="n">
        <f aca="false">K623</f>
        <v>2538500</v>
      </c>
      <c r="L622" s="108" t="n">
        <f aca="false">L623</f>
        <v>2569400</v>
      </c>
      <c r="M622" s="108" t="n">
        <f aca="false">M623</f>
        <v>0</v>
      </c>
      <c r="N622" s="105" t="n">
        <f aca="false">L622+M622</f>
        <v>2569400</v>
      </c>
      <c r="O622" s="108" t="n">
        <f aca="false">O623</f>
        <v>2548400</v>
      </c>
      <c r="P622" s="108" t="n">
        <f aca="false">P623</f>
        <v>0</v>
      </c>
      <c r="Q622" s="108" t="n">
        <f aca="false">O622+P622</f>
        <v>2548400</v>
      </c>
    </row>
    <row r="623" customFormat="false" ht="46.8" hidden="false" customHeight="false" outlineLevel="0" collapsed="false">
      <c r="A623" s="106"/>
      <c r="B623" s="15" t="s">
        <v>217</v>
      </c>
      <c r="C623" s="81" t="n">
        <v>934</v>
      </c>
      <c r="D623" s="73" t="s">
        <v>54</v>
      </c>
      <c r="E623" s="73" t="s">
        <v>43</v>
      </c>
      <c r="F623" s="73" t="s">
        <v>30</v>
      </c>
      <c r="G623" s="73" t="s">
        <v>97</v>
      </c>
      <c r="H623" s="73" t="s">
        <v>20</v>
      </c>
      <c r="I623" s="73" t="s">
        <v>98</v>
      </c>
      <c r="J623" s="73"/>
      <c r="K623" s="108" t="n">
        <f aca="false">K624</f>
        <v>2538500</v>
      </c>
      <c r="L623" s="108" t="n">
        <f aca="false">L624</f>
        <v>2569400</v>
      </c>
      <c r="M623" s="108" t="n">
        <f aca="false">M624</f>
        <v>0</v>
      </c>
      <c r="N623" s="105" t="n">
        <f aca="false">L623+M623</f>
        <v>2569400</v>
      </c>
      <c r="O623" s="108" t="n">
        <f aca="false">O624</f>
        <v>2548400</v>
      </c>
      <c r="P623" s="108" t="n">
        <f aca="false">P624</f>
        <v>0</v>
      </c>
      <c r="Q623" s="108" t="n">
        <f aca="false">O623+P623</f>
        <v>2548400</v>
      </c>
    </row>
    <row r="624" customFormat="false" ht="62.4" hidden="false" customHeight="false" outlineLevel="0" collapsed="false">
      <c r="A624" s="106"/>
      <c r="B624" s="28" t="s">
        <v>218</v>
      </c>
      <c r="C624" s="81" t="n">
        <v>934</v>
      </c>
      <c r="D624" s="73" t="s">
        <v>54</v>
      </c>
      <c r="E624" s="73" t="s">
        <v>43</v>
      </c>
      <c r="F624" s="73" t="s">
        <v>30</v>
      </c>
      <c r="G624" s="73" t="s">
        <v>100</v>
      </c>
      <c r="H624" s="73" t="s">
        <v>20</v>
      </c>
      <c r="I624" s="73" t="s">
        <v>98</v>
      </c>
      <c r="J624" s="73"/>
      <c r="K624" s="108" t="n">
        <f aca="false">K625</f>
        <v>2538500</v>
      </c>
      <c r="L624" s="108" t="n">
        <f aca="false">L625</f>
        <v>2569400</v>
      </c>
      <c r="M624" s="108" t="n">
        <f aca="false">M625</f>
        <v>0</v>
      </c>
      <c r="N624" s="105" t="n">
        <f aca="false">L624+M624</f>
        <v>2569400</v>
      </c>
      <c r="O624" s="108" t="n">
        <f aca="false">O625</f>
        <v>2548400</v>
      </c>
      <c r="P624" s="108" t="n">
        <f aca="false">P625</f>
        <v>0</v>
      </c>
      <c r="Q624" s="108" t="n">
        <f aca="false">O624+P624</f>
        <v>2548400</v>
      </c>
    </row>
    <row r="625" customFormat="false" ht="46.8" hidden="false" customHeight="false" outlineLevel="0" collapsed="false">
      <c r="A625" s="106"/>
      <c r="B625" s="28" t="s">
        <v>225</v>
      </c>
      <c r="C625" s="81" t="n">
        <v>934</v>
      </c>
      <c r="D625" s="73" t="s">
        <v>54</v>
      </c>
      <c r="E625" s="73" t="s">
        <v>43</v>
      </c>
      <c r="F625" s="73" t="s">
        <v>30</v>
      </c>
      <c r="G625" s="73" t="s">
        <v>100</v>
      </c>
      <c r="H625" s="73" t="s">
        <v>28</v>
      </c>
      <c r="I625" s="73" t="s">
        <v>98</v>
      </c>
      <c r="J625" s="73"/>
      <c r="K625" s="105" t="n">
        <f aca="false">K626</f>
        <v>2538500</v>
      </c>
      <c r="L625" s="105" t="n">
        <f aca="false">L626</f>
        <v>2569400</v>
      </c>
      <c r="M625" s="105" t="n">
        <f aca="false">M626</f>
        <v>0</v>
      </c>
      <c r="N625" s="105" t="n">
        <f aca="false">L625+M625</f>
        <v>2569400</v>
      </c>
      <c r="O625" s="105" t="n">
        <f aca="false">O626</f>
        <v>2548400</v>
      </c>
      <c r="P625" s="105" t="n">
        <f aca="false">P626</f>
        <v>0</v>
      </c>
      <c r="Q625" s="108" t="n">
        <f aca="false">O625+P625</f>
        <v>2548400</v>
      </c>
    </row>
    <row r="626" customFormat="false" ht="31.2" hidden="false" customHeight="false" outlineLevel="0" collapsed="false">
      <c r="A626" s="106"/>
      <c r="B626" s="15" t="s">
        <v>151</v>
      </c>
      <c r="C626" s="81" t="n">
        <v>934</v>
      </c>
      <c r="D626" s="73" t="s">
        <v>54</v>
      </c>
      <c r="E626" s="73" t="s">
        <v>43</v>
      </c>
      <c r="F626" s="73" t="s">
        <v>30</v>
      </c>
      <c r="G626" s="73" t="s">
        <v>100</v>
      </c>
      <c r="H626" s="73" t="s">
        <v>28</v>
      </c>
      <c r="I626" s="73" t="s">
        <v>152</v>
      </c>
      <c r="J626" s="73"/>
      <c r="K626" s="105" t="n">
        <f aca="false">K627+K628</f>
        <v>2538500</v>
      </c>
      <c r="L626" s="105" t="n">
        <f aca="false">L627+L628</f>
        <v>2569400</v>
      </c>
      <c r="M626" s="105" t="n">
        <f aca="false">M627+M628</f>
        <v>0</v>
      </c>
      <c r="N626" s="105" t="n">
        <f aca="false">L626+M626</f>
        <v>2569400</v>
      </c>
      <c r="O626" s="105" t="n">
        <f aca="false">O627+O628</f>
        <v>2548400</v>
      </c>
      <c r="P626" s="105" t="n">
        <f aca="false">P627+P628</f>
        <v>0</v>
      </c>
      <c r="Q626" s="108" t="n">
        <f aca="false">O626+P626</f>
        <v>2548400</v>
      </c>
    </row>
    <row r="627" customFormat="false" ht="62.4" hidden="false" customHeight="false" outlineLevel="0" collapsed="false">
      <c r="A627" s="106"/>
      <c r="B627" s="28" t="s">
        <v>153</v>
      </c>
      <c r="C627" s="81" t="n">
        <v>934</v>
      </c>
      <c r="D627" s="73" t="s">
        <v>54</v>
      </c>
      <c r="E627" s="73" t="s">
        <v>43</v>
      </c>
      <c r="F627" s="73" t="s">
        <v>30</v>
      </c>
      <c r="G627" s="73" t="s">
        <v>100</v>
      </c>
      <c r="H627" s="73" t="s">
        <v>28</v>
      </c>
      <c r="I627" s="73" t="s">
        <v>152</v>
      </c>
      <c r="J627" s="73" t="s">
        <v>154</v>
      </c>
      <c r="K627" s="105" t="n">
        <v>2454300</v>
      </c>
      <c r="L627" s="105" t="n">
        <v>2527300</v>
      </c>
      <c r="M627" s="105"/>
      <c r="N627" s="105" t="n">
        <f aca="false">L627+M627</f>
        <v>2527300</v>
      </c>
      <c r="O627" s="105" t="n">
        <v>2527300</v>
      </c>
      <c r="P627" s="105"/>
      <c r="Q627" s="108" t="n">
        <f aca="false">O627+P627</f>
        <v>2527300</v>
      </c>
    </row>
    <row r="628" customFormat="false" ht="31.2" hidden="false" customHeight="false" outlineLevel="0" collapsed="false">
      <c r="A628" s="106"/>
      <c r="B628" s="28" t="s">
        <v>155</v>
      </c>
      <c r="C628" s="81" t="n">
        <v>934</v>
      </c>
      <c r="D628" s="73" t="s">
        <v>54</v>
      </c>
      <c r="E628" s="73" t="s">
        <v>43</v>
      </c>
      <c r="F628" s="73" t="s">
        <v>30</v>
      </c>
      <c r="G628" s="73" t="s">
        <v>100</v>
      </c>
      <c r="H628" s="73" t="s">
        <v>28</v>
      </c>
      <c r="I628" s="73" t="s">
        <v>152</v>
      </c>
      <c r="J628" s="73" t="s">
        <v>156</v>
      </c>
      <c r="K628" s="105" t="n">
        <v>84200</v>
      </c>
      <c r="L628" s="105" t="n">
        <v>42100</v>
      </c>
      <c r="M628" s="105"/>
      <c r="N628" s="105" t="n">
        <f aca="false">L628+M628</f>
        <v>42100</v>
      </c>
      <c r="O628" s="105" t="n">
        <v>21100</v>
      </c>
      <c r="P628" s="105"/>
      <c r="Q628" s="108" t="n">
        <f aca="false">O628+P628</f>
        <v>21100</v>
      </c>
    </row>
    <row r="629" customFormat="false" ht="31.2" hidden="false" customHeight="true" outlineLevel="0" collapsed="false">
      <c r="A629" s="106" t="s">
        <v>74</v>
      </c>
      <c r="B629" s="25" t="s">
        <v>494</v>
      </c>
      <c r="C629" s="119" t="s">
        <v>495</v>
      </c>
      <c r="D629" s="119"/>
      <c r="E629" s="119"/>
      <c r="F629" s="72"/>
      <c r="G629" s="72"/>
      <c r="H629" s="72"/>
      <c r="I629" s="72"/>
      <c r="J629" s="72"/>
      <c r="K629" s="120" t="n">
        <f aca="false">K630+K637</f>
        <v>128655300</v>
      </c>
      <c r="L629" s="120" t="n">
        <f aca="false">L630+L637</f>
        <v>133507000</v>
      </c>
      <c r="M629" s="120" t="n">
        <f aca="false">M630+M637</f>
        <v>0</v>
      </c>
      <c r="N629" s="104" t="n">
        <f aca="false">L629+M629</f>
        <v>133507000</v>
      </c>
      <c r="O629" s="120" t="n">
        <f aca="false">O630+O637</f>
        <v>136057300</v>
      </c>
      <c r="P629" s="120" t="n">
        <f aca="false">P630+P637</f>
        <v>0</v>
      </c>
      <c r="Q629" s="35" t="n">
        <f aca="false">O629+P629</f>
        <v>136057300</v>
      </c>
    </row>
    <row r="630" customFormat="false" ht="15.6" hidden="false" customHeight="false" outlineLevel="0" collapsed="false">
      <c r="A630" s="106"/>
      <c r="B630" s="28" t="s">
        <v>53</v>
      </c>
      <c r="C630" s="81" t="n">
        <v>953</v>
      </c>
      <c r="D630" s="74" t="s">
        <v>54</v>
      </c>
      <c r="E630" s="74"/>
      <c r="F630" s="74"/>
      <c r="G630" s="74"/>
      <c r="H630" s="74"/>
      <c r="I630" s="74"/>
      <c r="J630" s="74"/>
      <c r="K630" s="36" t="n">
        <f aca="false">K631</f>
        <v>495100</v>
      </c>
      <c r="L630" s="36" t="n">
        <f aca="false">L631</f>
        <v>495100</v>
      </c>
      <c r="M630" s="36" t="n">
        <f aca="false">M631</f>
        <v>0</v>
      </c>
      <c r="N630" s="105" t="n">
        <f aca="false">L630+M630</f>
        <v>495100</v>
      </c>
      <c r="O630" s="36" t="n">
        <f aca="false">O631</f>
        <v>495100</v>
      </c>
      <c r="P630" s="36" t="n">
        <f aca="false">P631</f>
        <v>0</v>
      </c>
      <c r="Q630" s="108" t="n">
        <f aca="false">O630+P630</f>
        <v>495100</v>
      </c>
    </row>
    <row r="631" customFormat="false" ht="15.6" hidden="false" customHeight="false" outlineLevel="0" collapsed="false">
      <c r="A631" s="106"/>
      <c r="B631" s="2" t="s">
        <v>59</v>
      </c>
      <c r="C631" s="81" t="n">
        <v>953</v>
      </c>
      <c r="D631" s="74" t="s">
        <v>54</v>
      </c>
      <c r="E631" s="74" t="s">
        <v>43</v>
      </c>
      <c r="F631" s="74"/>
      <c r="G631" s="74"/>
      <c r="H631" s="74"/>
      <c r="I631" s="74"/>
      <c r="J631" s="74"/>
      <c r="K631" s="36" t="n">
        <f aca="false">K632</f>
        <v>495100</v>
      </c>
      <c r="L631" s="36" t="n">
        <f aca="false">L632</f>
        <v>495100</v>
      </c>
      <c r="M631" s="36" t="n">
        <f aca="false">M632</f>
        <v>0</v>
      </c>
      <c r="N631" s="105" t="n">
        <f aca="false">L631+M631</f>
        <v>495100</v>
      </c>
      <c r="O631" s="36" t="n">
        <f aca="false">O632</f>
        <v>495100</v>
      </c>
      <c r="P631" s="36" t="n">
        <f aca="false">P632</f>
        <v>0</v>
      </c>
      <c r="Q631" s="108" t="n">
        <f aca="false">O631+P631</f>
        <v>495100</v>
      </c>
    </row>
    <row r="632" customFormat="false" ht="31.2" hidden="false" customHeight="false" outlineLevel="0" collapsed="false">
      <c r="A632" s="106"/>
      <c r="B632" s="15" t="s">
        <v>167</v>
      </c>
      <c r="C632" s="81" t="n">
        <v>953</v>
      </c>
      <c r="D632" s="74" t="s">
        <v>54</v>
      </c>
      <c r="E632" s="74" t="s">
        <v>43</v>
      </c>
      <c r="F632" s="73" t="s">
        <v>24</v>
      </c>
      <c r="G632" s="73" t="s">
        <v>97</v>
      </c>
      <c r="H632" s="73" t="s">
        <v>20</v>
      </c>
      <c r="I632" s="73" t="s">
        <v>98</v>
      </c>
      <c r="J632" s="74"/>
      <c r="K632" s="36" t="n">
        <f aca="false">K633</f>
        <v>495100</v>
      </c>
      <c r="L632" s="36" t="n">
        <f aca="false">L633</f>
        <v>495100</v>
      </c>
      <c r="M632" s="36" t="n">
        <f aca="false">M633</f>
        <v>0</v>
      </c>
      <c r="N632" s="105" t="n">
        <f aca="false">L632+M632</f>
        <v>495100</v>
      </c>
      <c r="O632" s="36" t="n">
        <f aca="false">O633</f>
        <v>495100</v>
      </c>
      <c r="P632" s="36" t="n">
        <f aca="false">P633</f>
        <v>0</v>
      </c>
      <c r="Q632" s="108" t="n">
        <f aca="false">O632+P632</f>
        <v>495100</v>
      </c>
    </row>
    <row r="633" customFormat="false" ht="46.8" hidden="false" customHeight="false" outlineLevel="0" collapsed="false">
      <c r="A633" s="106"/>
      <c r="B633" s="15" t="s">
        <v>168</v>
      </c>
      <c r="C633" s="81" t="n">
        <v>953</v>
      </c>
      <c r="D633" s="74" t="s">
        <v>54</v>
      </c>
      <c r="E633" s="74" t="s">
        <v>43</v>
      </c>
      <c r="F633" s="73" t="s">
        <v>24</v>
      </c>
      <c r="G633" s="73" t="s">
        <v>100</v>
      </c>
      <c r="H633" s="73" t="s">
        <v>20</v>
      </c>
      <c r="I633" s="73" t="s">
        <v>98</v>
      </c>
      <c r="J633" s="74"/>
      <c r="K633" s="36" t="n">
        <f aca="false">K634</f>
        <v>495100</v>
      </c>
      <c r="L633" s="36" t="n">
        <f aca="false">L634</f>
        <v>495100</v>
      </c>
      <c r="M633" s="36" t="n">
        <f aca="false">M634</f>
        <v>0</v>
      </c>
      <c r="N633" s="105" t="n">
        <f aca="false">L633+M633</f>
        <v>495100</v>
      </c>
      <c r="O633" s="36" t="n">
        <f aca="false">O634</f>
        <v>495100</v>
      </c>
      <c r="P633" s="36" t="n">
        <f aca="false">P634</f>
        <v>0</v>
      </c>
      <c r="Q633" s="108" t="n">
        <f aca="false">O633+P633</f>
        <v>495100</v>
      </c>
    </row>
    <row r="634" customFormat="false" ht="78" hidden="false" customHeight="false" outlineLevel="0" collapsed="false">
      <c r="A634" s="106"/>
      <c r="B634" s="28" t="s">
        <v>172</v>
      </c>
      <c r="C634" s="74" t="s">
        <v>495</v>
      </c>
      <c r="D634" s="74" t="s">
        <v>54</v>
      </c>
      <c r="E634" s="74" t="s">
        <v>43</v>
      </c>
      <c r="F634" s="73" t="s">
        <v>24</v>
      </c>
      <c r="G634" s="73" t="s">
        <v>100</v>
      </c>
      <c r="H634" s="73" t="s">
        <v>22</v>
      </c>
      <c r="I634" s="73" t="s">
        <v>98</v>
      </c>
      <c r="J634" s="73"/>
      <c r="K634" s="36" t="n">
        <f aca="false">K635</f>
        <v>495100</v>
      </c>
      <c r="L634" s="36" t="n">
        <f aca="false">L635</f>
        <v>495100</v>
      </c>
      <c r="M634" s="36" t="n">
        <f aca="false">M635</f>
        <v>0</v>
      </c>
      <c r="N634" s="105" t="n">
        <f aca="false">L634+M634</f>
        <v>495100</v>
      </c>
      <c r="O634" s="36" t="n">
        <f aca="false">O635</f>
        <v>495100</v>
      </c>
      <c r="P634" s="36" t="n">
        <f aca="false">P635</f>
        <v>0</v>
      </c>
      <c r="Q634" s="108" t="n">
        <f aca="false">O634+P634</f>
        <v>495100</v>
      </c>
    </row>
    <row r="635" customFormat="false" ht="109.2" hidden="false" customHeight="false" outlineLevel="0" collapsed="false">
      <c r="A635" s="106"/>
      <c r="B635" s="15" t="s">
        <v>180</v>
      </c>
      <c r="C635" s="74" t="s">
        <v>495</v>
      </c>
      <c r="D635" s="74" t="s">
        <v>54</v>
      </c>
      <c r="E635" s="74" t="s">
        <v>43</v>
      </c>
      <c r="F635" s="73" t="s">
        <v>24</v>
      </c>
      <c r="G635" s="73" t="s">
        <v>100</v>
      </c>
      <c r="H635" s="73" t="s">
        <v>22</v>
      </c>
      <c r="I635" s="73" t="s">
        <v>181</v>
      </c>
      <c r="J635" s="73"/>
      <c r="K635" s="36" t="n">
        <f aca="false">K636</f>
        <v>495100</v>
      </c>
      <c r="L635" s="36" t="n">
        <f aca="false">L636</f>
        <v>495100</v>
      </c>
      <c r="M635" s="36" t="n">
        <f aca="false">M636</f>
        <v>0</v>
      </c>
      <c r="N635" s="105" t="n">
        <f aca="false">L635+M635</f>
        <v>495100</v>
      </c>
      <c r="O635" s="36" t="n">
        <f aca="false">O636</f>
        <v>495100</v>
      </c>
      <c r="P635" s="36" t="n">
        <f aca="false">P636</f>
        <v>0</v>
      </c>
      <c r="Q635" s="108" t="n">
        <f aca="false">O635+P635</f>
        <v>495100</v>
      </c>
    </row>
    <row r="636" customFormat="false" ht="19.05" hidden="false" customHeight="true" outlineLevel="0" collapsed="false">
      <c r="A636" s="106"/>
      <c r="B636" s="28" t="s">
        <v>109</v>
      </c>
      <c r="C636" s="74" t="s">
        <v>495</v>
      </c>
      <c r="D636" s="74" t="s">
        <v>54</v>
      </c>
      <c r="E636" s="74" t="s">
        <v>43</v>
      </c>
      <c r="F636" s="73" t="s">
        <v>24</v>
      </c>
      <c r="G636" s="73" t="s">
        <v>100</v>
      </c>
      <c r="H636" s="73" t="s">
        <v>22</v>
      </c>
      <c r="I636" s="73" t="s">
        <v>181</v>
      </c>
      <c r="J636" s="73" t="s">
        <v>110</v>
      </c>
      <c r="K636" s="36" t="n">
        <v>495100</v>
      </c>
      <c r="L636" s="36" t="n">
        <v>495100</v>
      </c>
      <c r="M636" s="36"/>
      <c r="N636" s="105" t="n">
        <f aca="false">L636+M636</f>
        <v>495100</v>
      </c>
      <c r="O636" s="36" t="n">
        <v>495100</v>
      </c>
      <c r="P636" s="36"/>
      <c r="Q636" s="108" t="n">
        <f aca="false">O636+P636</f>
        <v>495100</v>
      </c>
    </row>
    <row r="637" customFormat="false" ht="22.05" hidden="false" customHeight="true" outlineLevel="0" collapsed="false">
      <c r="A637" s="106"/>
      <c r="B637" s="28" t="s">
        <v>69</v>
      </c>
      <c r="C637" s="74" t="s">
        <v>495</v>
      </c>
      <c r="D637" s="74" t="s">
        <v>38</v>
      </c>
      <c r="E637" s="74" t="s">
        <v>20</v>
      </c>
      <c r="F637" s="73"/>
      <c r="G637" s="73"/>
      <c r="H637" s="73"/>
      <c r="I637" s="73"/>
      <c r="J637" s="73"/>
      <c r="K637" s="36" t="n">
        <f aca="false">K638+K652</f>
        <v>128160200</v>
      </c>
      <c r="L637" s="36" t="n">
        <f aca="false">L638+L652</f>
        <v>133011900</v>
      </c>
      <c r="M637" s="36" t="n">
        <f aca="false">M638+M652</f>
        <v>0</v>
      </c>
      <c r="N637" s="105" t="n">
        <f aca="false">L637+M637</f>
        <v>133011900</v>
      </c>
      <c r="O637" s="36" t="n">
        <f aca="false">O638+O652</f>
        <v>135562200</v>
      </c>
      <c r="P637" s="36" t="n">
        <f aca="false">P638+P652</f>
        <v>0</v>
      </c>
      <c r="Q637" s="108" t="n">
        <f aca="false">O637+P637</f>
        <v>135562200</v>
      </c>
    </row>
    <row r="638" customFormat="false" ht="22.05" hidden="false" customHeight="true" outlineLevel="0" collapsed="false">
      <c r="A638" s="106"/>
      <c r="B638" s="28" t="s">
        <v>72</v>
      </c>
      <c r="C638" s="74" t="s">
        <v>495</v>
      </c>
      <c r="D638" s="74" t="s">
        <v>38</v>
      </c>
      <c r="E638" s="74" t="s">
        <v>26</v>
      </c>
      <c r="F638" s="73"/>
      <c r="G638" s="73"/>
      <c r="H638" s="73"/>
      <c r="I638" s="73"/>
      <c r="J638" s="73"/>
      <c r="K638" s="36" t="n">
        <f aca="false">K639</f>
        <v>115721200</v>
      </c>
      <c r="L638" s="36" t="n">
        <f aca="false">L639</f>
        <v>120160900</v>
      </c>
      <c r="M638" s="36" t="n">
        <f aca="false">M639</f>
        <v>0</v>
      </c>
      <c r="N638" s="105" t="n">
        <f aca="false">L638+M638</f>
        <v>120160900</v>
      </c>
      <c r="O638" s="36" t="n">
        <f aca="false">O639</f>
        <v>122711000</v>
      </c>
      <c r="P638" s="36" t="n">
        <f aca="false">P639</f>
        <v>0</v>
      </c>
      <c r="Q638" s="108" t="n">
        <f aca="false">O638+P638</f>
        <v>122711000</v>
      </c>
    </row>
    <row r="639" customFormat="false" ht="31.2" hidden="false" customHeight="false" outlineLevel="0" collapsed="false">
      <c r="A639" s="106"/>
      <c r="B639" s="15" t="s">
        <v>167</v>
      </c>
      <c r="C639" s="74" t="s">
        <v>495</v>
      </c>
      <c r="D639" s="74" t="s">
        <v>38</v>
      </c>
      <c r="E639" s="74" t="s">
        <v>26</v>
      </c>
      <c r="F639" s="73" t="s">
        <v>24</v>
      </c>
      <c r="G639" s="73" t="s">
        <v>97</v>
      </c>
      <c r="H639" s="73" t="s">
        <v>20</v>
      </c>
      <c r="I639" s="73" t="s">
        <v>98</v>
      </c>
      <c r="J639" s="73"/>
      <c r="K639" s="36" t="n">
        <f aca="false">K640</f>
        <v>115721200</v>
      </c>
      <c r="L639" s="36" t="n">
        <f aca="false">L640</f>
        <v>120160900</v>
      </c>
      <c r="M639" s="36" t="n">
        <f aca="false">M640</f>
        <v>0</v>
      </c>
      <c r="N639" s="105" t="n">
        <f aca="false">L639+M639</f>
        <v>120160900</v>
      </c>
      <c r="O639" s="36" t="n">
        <f aca="false">O640</f>
        <v>122711000</v>
      </c>
      <c r="P639" s="36" t="n">
        <f aca="false">P640</f>
        <v>0</v>
      </c>
      <c r="Q639" s="108" t="n">
        <f aca="false">O639+P639</f>
        <v>122711000</v>
      </c>
    </row>
    <row r="640" customFormat="false" ht="46.8" hidden="false" customHeight="false" outlineLevel="0" collapsed="false">
      <c r="A640" s="106"/>
      <c r="B640" s="15" t="s">
        <v>168</v>
      </c>
      <c r="C640" s="74" t="s">
        <v>495</v>
      </c>
      <c r="D640" s="74" t="s">
        <v>38</v>
      </c>
      <c r="E640" s="74" t="s">
        <v>26</v>
      </c>
      <c r="F640" s="73" t="s">
        <v>24</v>
      </c>
      <c r="G640" s="73" t="s">
        <v>100</v>
      </c>
      <c r="H640" s="73" t="s">
        <v>20</v>
      </c>
      <c r="I640" s="73" t="s">
        <v>98</v>
      </c>
      <c r="J640" s="73"/>
      <c r="K640" s="36" t="n">
        <f aca="false">K641</f>
        <v>115721200</v>
      </c>
      <c r="L640" s="36" t="n">
        <f aca="false">L641</f>
        <v>120160900</v>
      </c>
      <c r="M640" s="36" t="n">
        <f aca="false">M641</f>
        <v>0</v>
      </c>
      <c r="N640" s="105" t="n">
        <f aca="false">L640+M640</f>
        <v>120160900</v>
      </c>
      <c r="O640" s="36" t="n">
        <f aca="false">O641</f>
        <v>122711000</v>
      </c>
      <c r="P640" s="36" t="n">
        <f aca="false">P641</f>
        <v>0</v>
      </c>
      <c r="Q640" s="108" t="n">
        <f aca="false">O640+P640</f>
        <v>122711000</v>
      </c>
    </row>
    <row r="641" customFormat="false" ht="78" hidden="false" customHeight="false" outlineLevel="0" collapsed="false">
      <c r="A641" s="106"/>
      <c r="B641" s="28" t="s">
        <v>172</v>
      </c>
      <c r="C641" s="74" t="s">
        <v>495</v>
      </c>
      <c r="D641" s="74" t="s">
        <v>38</v>
      </c>
      <c r="E641" s="74" t="s">
        <v>26</v>
      </c>
      <c r="F641" s="73" t="s">
        <v>24</v>
      </c>
      <c r="G641" s="73" t="s">
        <v>100</v>
      </c>
      <c r="H641" s="73" t="s">
        <v>22</v>
      </c>
      <c r="I641" s="73" t="s">
        <v>98</v>
      </c>
      <c r="J641" s="73"/>
      <c r="K641" s="36" t="n">
        <f aca="false">K642+K644+K646+K648+K650</f>
        <v>115721200</v>
      </c>
      <c r="L641" s="36" t="n">
        <f aca="false">L642+L644+L646+L648+L650</f>
        <v>120160900</v>
      </c>
      <c r="M641" s="36" t="n">
        <f aca="false">M642+M644+M646+M648+M650</f>
        <v>0</v>
      </c>
      <c r="N641" s="105" t="n">
        <f aca="false">L641+M641</f>
        <v>120160900</v>
      </c>
      <c r="O641" s="36" t="n">
        <f aca="false">O642+O644+O646+O648+O650</f>
        <v>122711000</v>
      </c>
      <c r="P641" s="36" t="n">
        <f aca="false">P642+P644+P646+P648+P650</f>
        <v>0</v>
      </c>
      <c r="Q641" s="108" t="n">
        <f aca="false">O641+P641</f>
        <v>122711000</v>
      </c>
    </row>
    <row r="642" customFormat="false" ht="93.6" hidden="false" customHeight="false" outlineLevel="0" collapsed="false">
      <c r="A642" s="106"/>
      <c r="B642" s="28" t="s">
        <v>176</v>
      </c>
      <c r="C642" s="74" t="s">
        <v>495</v>
      </c>
      <c r="D642" s="74" t="s">
        <v>38</v>
      </c>
      <c r="E642" s="74" t="s">
        <v>26</v>
      </c>
      <c r="F642" s="73" t="s">
        <v>24</v>
      </c>
      <c r="G642" s="73" t="s">
        <v>100</v>
      </c>
      <c r="H642" s="73" t="s">
        <v>22</v>
      </c>
      <c r="I642" s="73" t="s">
        <v>177</v>
      </c>
      <c r="J642" s="73"/>
      <c r="K642" s="36" t="n">
        <f aca="false">K643</f>
        <v>61084400</v>
      </c>
      <c r="L642" s="36" t="n">
        <f aca="false">L643</f>
        <v>63528200</v>
      </c>
      <c r="M642" s="36" t="n">
        <f aca="false">M643</f>
        <v>0</v>
      </c>
      <c r="N642" s="105" t="n">
        <f aca="false">L642+M642</f>
        <v>63528200</v>
      </c>
      <c r="O642" s="36" t="n">
        <f aca="false">O643</f>
        <v>66069800</v>
      </c>
      <c r="P642" s="36" t="n">
        <f aca="false">P643</f>
        <v>0</v>
      </c>
      <c r="Q642" s="108" t="n">
        <f aca="false">O642+P642</f>
        <v>66069800</v>
      </c>
    </row>
    <row r="643" customFormat="false" ht="24" hidden="false" customHeight="true" outlineLevel="0" collapsed="false">
      <c r="A643" s="106"/>
      <c r="B643" s="28" t="s">
        <v>109</v>
      </c>
      <c r="C643" s="74" t="s">
        <v>495</v>
      </c>
      <c r="D643" s="74" t="s">
        <v>38</v>
      </c>
      <c r="E643" s="74" t="s">
        <v>26</v>
      </c>
      <c r="F643" s="73" t="s">
        <v>24</v>
      </c>
      <c r="G643" s="73" t="s">
        <v>100</v>
      </c>
      <c r="H643" s="73" t="s">
        <v>22</v>
      </c>
      <c r="I643" s="73" t="s">
        <v>177</v>
      </c>
      <c r="J643" s="73" t="s">
        <v>110</v>
      </c>
      <c r="K643" s="36" t="n">
        <v>61084400</v>
      </c>
      <c r="L643" s="36" t="n">
        <v>63528200</v>
      </c>
      <c r="M643" s="36"/>
      <c r="N643" s="105" t="n">
        <f aca="false">L643+M643</f>
        <v>63528200</v>
      </c>
      <c r="O643" s="36" t="n">
        <v>66069800</v>
      </c>
      <c r="P643" s="36"/>
      <c r="Q643" s="108" t="n">
        <f aca="false">O643+P643</f>
        <v>66069800</v>
      </c>
    </row>
    <row r="644" customFormat="false" ht="62.4" hidden="false" customHeight="false" outlineLevel="0" collapsed="false">
      <c r="A644" s="106"/>
      <c r="B644" s="28" t="s">
        <v>178</v>
      </c>
      <c r="C644" s="74" t="s">
        <v>495</v>
      </c>
      <c r="D644" s="74" t="s">
        <v>38</v>
      </c>
      <c r="E644" s="74" t="s">
        <v>26</v>
      </c>
      <c r="F644" s="73" t="s">
        <v>24</v>
      </c>
      <c r="G644" s="73" t="s">
        <v>100</v>
      </c>
      <c r="H644" s="73" t="s">
        <v>22</v>
      </c>
      <c r="I644" s="73" t="s">
        <v>179</v>
      </c>
      <c r="J644" s="73"/>
      <c r="K644" s="36" t="n">
        <f aca="false">K645</f>
        <v>205000</v>
      </c>
      <c r="L644" s="36" t="n">
        <f aca="false">L645</f>
        <v>213200</v>
      </c>
      <c r="M644" s="36" t="n">
        <f aca="false">M645</f>
        <v>0</v>
      </c>
      <c r="N644" s="105" t="n">
        <f aca="false">L644+M644</f>
        <v>213200</v>
      </c>
      <c r="O644" s="36" t="n">
        <f aca="false">O645</f>
        <v>221700</v>
      </c>
      <c r="P644" s="36" t="n">
        <f aca="false">P645</f>
        <v>0</v>
      </c>
      <c r="Q644" s="108" t="n">
        <f aca="false">O644+P644</f>
        <v>221700</v>
      </c>
    </row>
    <row r="645" customFormat="false" ht="15.6" hidden="false" customHeight="false" outlineLevel="0" collapsed="false">
      <c r="A645" s="106"/>
      <c r="B645" s="28" t="s">
        <v>109</v>
      </c>
      <c r="C645" s="74" t="s">
        <v>495</v>
      </c>
      <c r="D645" s="74" t="s">
        <v>38</v>
      </c>
      <c r="E645" s="74" t="s">
        <v>26</v>
      </c>
      <c r="F645" s="73" t="s">
        <v>24</v>
      </c>
      <c r="G645" s="73" t="s">
        <v>100</v>
      </c>
      <c r="H645" s="73" t="s">
        <v>22</v>
      </c>
      <c r="I645" s="73" t="s">
        <v>179</v>
      </c>
      <c r="J645" s="73" t="s">
        <v>110</v>
      </c>
      <c r="K645" s="36" t="n">
        <v>205000</v>
      </c>
      <c r="L645" s="36" t="n">
        <v>213200</v>
      </c>
      <c r="M645" s="36"/>
      <c r="N645" s="105" t="n">
        <f aca="false">L645+M645</f>
        <v>213200</v>
      </c>
      <c r="O645" s="36" t="n">
        <v>221700</v>
      </c>
      <c r="P645" s="36"/>
      <c r="Q645" s="108" t="n">
        <f aca="false">O645+P645</f>
        <v>221700</v>
      </c>
    </row>
    <row r="646" customFormat="false" ht="62.4" hidden="false" customHeight="false" outlineLevel="0" collapsed="false">
      <c r="A646" s="106"/>
      <c r="B646" s="28" t="s">
        <v>182</v>
      </c>
      <c r="C646" s="74" t="s">
        <v>495</v>
      </c>
      <c r="D646" s="74" t="s">
        <v>38</v>
      </c>
      <c r="E646" s="74" t="s">
        <v>26</v>
      </c>
      <c r="F646" s="73" t="s">
        <v>24</v>
      </c>
      <c r="G646" s="73" t="s">
        <v>100</v>
      </c>
      <c r="H646" s="73" t="s">
        <v>22</v>
      </c>
      <c r="I646" s="73" t="s">
        <v>183</v>
      </c>
      <c r="J646" s="73"/>
      <c r="K646" s="36" t="n">
        <f aca="false">K647</f>
        <v>54196300</v>
      </c>
      <c r="L646" s="36" t="n">
        <f aca="false">L647</f>
        <v>56175700</v>
      </c>
      <c r="M646" s="36" t="n">
        <f aca="false">M647</f>
        <v>0</v>
      </c>
      <c r="N646" s="105" t="n">
        <f aca="false">L646+M646</f>
        <v>56175700</v>
      </c>
      <c r="O646" s="36" t="n">
        <f aca="false">O647</f>
        <v>56175700</v>
      </c>
      <c r="P646" s="36" t="n">
        <f aca="false">P647</f>
        <v>0</v>
      </c>
      <c r="Q646" s="108" t="n">
        <f aca="false">O646+P646</f>
        <v>56175700</v>
      </c>
    </row>
    <row r="647" customFormat="false" ht="15.6" hidden="false" customHeight="false" outlineLevel="0" collapsed="false">
      <c r="A647" s="106"/>
      <c r="B647" s="28" t="s">
        <v>109</v>
      </c>
      <c r="C647" s="74" t="s">
        <v>495</v>
      </c>
      <c r="D647" s="74" t="s">
        <v>38</v>
      </c>
      <c r="E647" s="74" t="s">
        <v>26</v>
      </c>
      <c r="F647" s="73" t="s">
        <v>24</v>
      </c>
      <c r="G647" s="73" t="s">
        <v>100</v>
      </c>
      <c r="H647" s="73" t="s">
        <v>22</v>
      </c>
      <c r="I647" s="73" t="s">
        <v>183</v>
      </c>
      <c r="J647" s="73" t="s">
        <v>110</v>
      </c>
      <c r="K647" s="36" t="n">
        <v>54196300</v>
      </c>
      <c r="L647" s="36" t="n">
        <v>56175700</v>
      </c>
      <c r="M647" s="36"/>
      <c r="N647" s="105" t="n">
        <f aca="false">L647+M647</f>
        <v>56175700</v>
      </c>
      <c r="O647" s="36" t="n">
        <v>56175700</v>
      </c>
      <c r="P647" s="36"/>
      <c r="Q647" s="108" t="n">
        <f aca="false">O647+P647</f>
        <v>56175700</v>
      </c>
    </row>
    <row r="648" customFormat="false" ht="78" hidden="false" customHeight="false" outlineLevel="0" collapsed="false">
      <c r="A648" s="106"/>
      <c r="B648" s="28" t="s">
        <v>184</v>
      </c>
      <c r="C648" s="74" t="s">
        <v>495</v>
      </c>
      <c r="D648" s="74" t="s">
        <v>38</v>
      </c>
      <c r="E648" s="74" t="s">
        <v>26</v>
      </c>
      <c r="F648" s="73" t="s">
        <v>24</v>
      </c>
      <c r="G648" s="73" t="s">
        <v>100</v>
      </c>
      <c r="H648" s="73" t="s">
        <v>22</v>
      </c>
      <c r="I648" s="73" t="s">
        <v>185</v>
      </c>
      <c r="J648" s="73"/>
      <c r="K648" s="36" t="n">
        <f aca="false">K649</f>
        <v>225100</v>
      </c>
      <c r="L648" s="36" t="n">
        <f aca="false">L649</f>
        <v>233400</v>
      </c>
      <c r="M648" s="36" t="n">
        <f aca="false">M649</f>
        <v>0</v>
      </c>
      <c r="N648" s="105" t="n">
        <f aca="false">L648+M648</f>
        <v>233400</v>
      </c>
      <c r="O648" s="36" t="n">
        <f aca="false">O649</f>
        <v>233400</v>
      </c>
      <c r="P648" s="36" t="n">
        <f aca="false">P649</f>
        <v>0</v>
      </c>
      <c r="Q648" s="108" t="n">
        <f aca="false">O648+P648</f>
        <v>233400</v>
      </c>
    </row>
    <row r="649" customFormat="false" ht="15.6" hidden="false" customHeight="false" outlineLevel="0" collapsed="false">
      <c r="A649" s="106"/>
      <c r="B649" s="28" t="s">
        <v>109</v>
      </c>
      <c r="C649" s="74" t="s">
        <v>495</v>
      </c>
      <c r="D649" s="74" t="s">
        <v>38</v>
      </c>
      <c r="E649" s="74" t="s">
        <v>26</v>
      </c>
      <c r="F649" s="73" t="s">
        <v>24</v>
      </c>
      <c r="G649" s="73" t="s">
        <v>100</v>
      </c>
      <c r="H649" s="73" t="s">
        <v>22</v>
      </c>
      <c r="I649" s="73" t="s">
        <v>185</v>
      </c>
      <c r="J649" s="73" t="s">
        <v>110</v>
      </c>
      <c r="K649" s="36" t="n">
        <v>225100</v>
      </c>
      <c r="L649" s="36" t="n">
        <v>233400</v>
      </c>
      <c r="M649" s="36"/>
      <c r="N649" s="105" t="n">
        <f aca="false">L649+M649</f>
        <v>233400</v>
      </c>
      <c r="O649" s="36" t="n">
        <v>233400</v>
      </c>
      <c r="P649" s="36"/>
      <c r="Q649" s="108" t="n">
        <f aca="false">O649+P649</f>
        <v>233400</v>
      </c>
    </row>
    <row r="650" customFormat="false" ht="124.8" hidden="false" customHeight="false" outlineLevel="0" collapsed="false">
      <c r="A650" s="106"/>
      <c r="B650" s="28" t="s">
        <v>186</v>
      </c>
      <c r="C650" s="74" t="s">
        <v>495</v>
      </c>
      <c r="D650" s="74" t="s">
        <v>38</v>
      </c>
      <c r="E650" s="74" t="s">
        <v>26</v>
      </c>
      <c r="F650" s="73" t="s">
        <v>24</v>
      </c>
      <c r="G650" s="73" t="s">
        <v>100</v>
      </c>
      <c r="H650" s="73" t="s">
        <v>22</v>
      </c>
      <c r="I650" s="73" t="s">
        <v>187</v>
      </c>
      <c r="J650" s="73"/>
      <c r="K650" s="36" t="n">
        <f aca="false">K651</f>
        <v>10400</v>
      </c>
      <c r="L650" s="36" t="n">
        <f aca="false">L651</f>
        <v>10400</v>
      </c>
      <c r="M650" s="36" t="n">
        <f aca="false">M651</f>
        <v>0</v>
      </c>
      <c r="N650" s="105" t="n">
        <f aca="false">L650+M650</f>
        <v>10400</v>
      </c>
      <c r="O650" s="36" t="n">
        <f aca="false">O651</f>
        <v>10400</v>
      </c>
      <c r="P650" s="36" t="n">
        <f aca="false">P651</f>
        <v>0</v>
      </c>
      <c r="Q650" s="108" t="n">
        <f aca="false">O650+P650</f>
        <v>10400</v>
      </c>
    </row>
    <row r="651" customFormat="false" ht="15.6" hidden="false" customHeight="false" outlineLevel="0" collapsed="false">
      <c r="A651" s="106"/>
      <c r="B651" s="28" t="s">
        <v>109</v>
      </c>
      <c r="C651" s="74" t="s">
        <v>495</v>
      </c>
      <c r="D651" s="74" t="s">
        <v>38</v>
      </c>
      <c r="E651" s="74" t="s">
        <v>26</v>
      </c>
      <c r="F651" s="73" t="s">
        <v>24</v>
      </c>
      <c r="G651" s="73" t="s">
        <v>100</v>
      </c>
      <c r="H651" s="73" t="s">
        <v>22</v>
      </c>
      <c r="I651" s="73" t="s">
        <v>187</v>
      </c>
      <c r="J651" s="73" t="s">
        <v>110</v>
      </c>
      <c r="K651" s="36" t="n">
        <v>10400</v>
      </c>
      <c r="L651" s="36" t="n">
        <v>10400</v>
      </c>
      <c r="M651" s="36"/>
      <c r="N651" s="105" t="n">
        <f aca="false">L651+M651</f>
        <v>10400</v>
      </c>
      <c r="O651" s="36" t="n">
        <v>10400</v>
      </c>
      <c r="P651" s="36"/>
      <c r="Q651" s="108" t="n">
        <f aca="false">O651+P651</f>
        <v>10400</v>
      </c>
    </row>
    <row r="652" customFormat="false" ht="15.6" hidden="false" customHeight="false" outlineLevel="0" collapsed="false">
      <c r="A652" s="106"/>
      <c r="B652" s="28" t="s">
        <v>73</v>
      </c>
      <c r="C652" s="74" t="s">
        <v>495</v>
      </c>
      <c r="D652" s="74" t="s">
        <v>38</v>
      </c>
      <c r="E652" s="74" t="s">
        <v>30</v>
      </c>
      <c r="F652" s="73"/>
      <c r="G652" s="73"/>
      <c r="H652" s="73"/>
      <c r="I652" s="73"/>
      <c r="J652" s="73"/>
      <c r="K652" s="36" t="n">
        <f aca="false">K653</f>
        <v>12439000</v>
      </c>
      <c r="L652" s="36" t="n">
        <f aca="false">L653</f>
        <v>12851000</v>
      </c>
      <c r="M652" s="36" t="n">
        <f aca="false">M653</f>
        <v>0</v>
      </c>
      <c r="N652" s="105" t="n">
        <f aca="false">L652+M652</f>
        <v>12851000</v>
      </c>
      <c r="O652" s="36" t="n">
        <f aca="false">O653</f>
        <v>12851200</v>
      </c>
      <c r="P652" s="36" t="n">
        <f aca="false">P653</f>
        <v>0</v>
      </c>
      <c r="Q652" s="108" t="n">
        <f aca="false">O652+P652</f>
        <v>12851200</v>
      </c>
    </row>
    <row r="653" customFormat="false" ht="31.2" hidden="false" customHeight="false" outlineLevel="0" collapsed="false">
      <c r="A653" s="106"/>
      <c r="B653" s="15" t="s">
        <v>167</v>
      </c>
      <c r="C653" s="74" t="s">
        <v>495</v>
      </c>
      <c r="D653" s="74" t="s">
        <v>38</v>
      </c>
      <c r="E653" s="74" t="s">
        <v>30</v>
      </c>
      <c r="F653" s="73" t="s">
        <v>24</v>
      </c>
      <c r="G653" s="73" t="s">
        <v>97</v>
      </c>
      <c r="H653" s="73" t="s">
        <v>20</v>
      </c>
      <c r="I653" s="73" t="s">
        <v>496</v>
      </c>
      <c r="J653" s="73"/>
      <c r="K653" s="36" t="n">
        <f aca="false">K654</f>
        <v>12439000</v>
      </c>
      <c r="L653" s="36" t="n">
        <f aca="false">L654</f>
        <v>12851000</v>
      </c>
      <c r="M653" s="36" t="n">
        <f aca="false">M654</f>
        <v>0</v>
      </c>
      <c r="N653" s="105" t="n">
        <f aca="false">L653+M653</f>
        <v>12851000</v>
      </c>
      <c r="O653" s="36" t="n">
        <f aca="false">O654</f>
        <v>12851200</v>
      </c>
      <c r="P653" s="36" t="n">
        <f aca="false">P654</f>
        <v>0</v>
      </c>
      <c r="Q653" s="108" t="n">
        <f aca="false">O653+P653</f>
        <v>12851200</v>
      </c>
    </row>
    <row r="654" customFormat="false" ht="46.8" hidden="false" customHeight="false" outlineLevel="0" collapsed="false">
      <c r="A654" s="106"/>
      <c r="B654" s="15" t="s">
        <v>168</v>
      </c>
      <c r="C654" s="74" t="s">
        <v>495</v>
      </c>
      <c r="D654" s="74" t="s">
        <v>38</v>
      </c>
      <c r="E654" s="74" t="s">
        <v>30</v>
      </c>
      <c r="F654" s="73" t="s">
        <v>24</v>
      </c>
      <c r="G654" s="73" t="s">
        <v>100</v>
      </c>
      <c r="H654" s="73" t="s">
        <v>20</v>
      </c>
      <c r="I654" s="73" t="s">
        <v>98</v>
      </c>
      <c r="J654" s="73"/>
      <c r="K654" s="36" t="n">
        <f aca="false">K655+K659</f>
        <v>12439000</v>
      </c>
      <c r="L654" s="36" t="n">
        <f aca="false">L655+L659</f>
        <v>12851000</v>
      </c>
      <c r="M654" s="36" t="n">
        <f aca="false">M655+M659</f>
        <v>0</v>
      </c>
      <c r="N654" s="105" t="n">
        <f aca="false">L654+M654</f>
        <v>12851000</v>
      </c>
      <c r="O654" s="36" t="n">
        <f aca="false">O655+O659</f>
        <v>12851200</v>
      </c>
      <c r="P654" s="36" t="n">
        <f aca="false">P655+P659</f>
        <v>0</v>
      </c>
      <c r="Q654" s="108" t="n">
        <f aca="false">O654+P654</f>
        <v>12851200</v>
      </c>
    </row>
    <row r="655" customFormat="false" ht="31.2" hidden="false" customHeight="false" outlineLevel="0" collapsed="false">
      <c r="A655" s="106"/>
      <c r="B655" s="15" t="s">
        <v>169</v>
      </c>
      <c r="C655" s="74" t="s">
        <v>495</v>
      </c>
      <c r="D655" s="74" t="s">
        <v>38</v>
      </c>
      <c r="E655" s="74" t="s">
        <v>30</v>
      </c>
      <c r="F655" s="73" t="s">
        <v>24</v>
      </c>
      <c r="G655" s="73" t="s">
        <v>100</v>
      </c>
      <c r="H655" s="73" t="s">
        <v>19</v>
      </c>
      <c r="I655" s="73" t="s">
        <v>98</v>
      </c>
      <c r="J655" s="73"/>
      <c r="K655" s="36" t="n">
        <f aca="false">K656</f>
        <v>9414900</v>
      </c>
      <c r="L655" s="36" t="n">
        <f aca="false">L656</f>
        <v>9730800</v>
      </c>
      <c r="M655" s="36" t="n">
        <f aca="false">M656</f>
        <v>0</v>
      </c>
      <c r="N655" s="105" t="n">
        <f aca="false">L655+M655</f>
        <v>9730800</v>
      </c>
      <c r="O655" s="36" t="n">
        <f aca="false">O656</f>
        <v>9730800</v>
      </c>
      <c r="P655" s="36" t="n">
        <f aca="false">P656</f>
        <v>0</v>
      </c>
      <c r="Q655" s="108" t="n">
        <f aca="false">O655+P655</f>
        <v>9730800</v>
      </c>
    </row>
    <row r="656" customFormat="false" ht="46.8" hidden="false" customHeight="false" outlineLevel="0" collapsed="false">
      <c r="A656" s="106"/>
      <c r="B656" s="15" t="s">
        <v>170</v>
      </c>
      <c r="C656" s="74" t="s">
        <v>495</v>
      </c>
      <c r="D656" s="74" t="s">
        <v>38</v>
      </c>
      <c r="E656" s="74" t="s">
        <v>30</v>
      </c>
      <c r="F656" s="74" t="s">
        <v>24</v>
      </c>
      <c r="G656" s="74" t="s">
        <v>100</v>
      </c>
      <c r="H656" s="74" t="s">
        <v>19</v>
      </c>
      <c r="I656" s="74" t="s">
        <v>171</v>
      </c>
      <c r="J656" s="74"/>
      <c r="K656" s="36" t="n">
        <f aca="false">K657+K658</f>
        <v>9414900</v>
      </c>
      <c r="L656" s="36" t="n">
        <f aca="false">L657+L658</f>
        <v>9730800</v>
      </c>
      <c r="M656" s="36" t="n">
        <f aca="false">M657+M658</f>
        <v>0</v>
      </c>
      <c r="N656" s="105" t="n">
        <f aca="false">L656+M656</f>
        <v>9730800</v>
      </c>
      <c r="O656" s="36" t="n">
        <f aca="false">O657+O658</f>
        <v>9730800</v>
      </c>
      <c r="P656" s="36" t="n">
        <f aca="false">P657+P658</f>
        <v>0</v>
      </c>
      <c r="Q656" s="108" t="n">
        <f aca="false">O656+P656</f>
        <v>9730800</v>
      </c>
    </row>
    <row r="657" customFormat="false" ht="62.4" hidden="false" customHeight="false" outlineLevel="0" collapsed="false">
      <c r="A657" s="106"/>
      <c r="B657" s="15" t="s">
        <v>153</v>
      </c>
      <c r="C657" s="74" t="s">
        <v>495</v>
      </c>
      <c r="D657" s="74" t="s">
        <v>38</v>
      </c>
      <c r="E657" s="74" t="s">
        <v>30</v>
      </c>
      <c r="F657" s="74" t="s">
        <v>24</v>
      </c>
      <c r="G657" s="74" t="s">
        <v>100</v>
      </c>
      <c r="H657" s="73" t="s">
        <v>19</v>
      </c>
      <c r="I657" s="74" t="s">
        <v>171</v>
      </c>
      <c r="J657" s="74" t="s">
        <v>154</v>
      </c>
      <c r="K657" s="36" t="n">
        <v>8677100</v>
      </c>
      <c r="L657" s="36" t="n">
        <v>8993000</v>
      </c>
      <c r="M657" s="36"/>
      <c r="N657" s="105" t="n">
        <f aca="false">L657+M657</f>
        <v>8993000</v>
      </c>
      <c r="O657" s="36" t="n">
        <v>8993000</v>
      </c>
      <c r="P657" s="36"/>
      <c r="Q657" s="108" t="n">
        <f aca="false">O657+P657</f>
        <v>8993000</v>
      </c>
    </row>
    <row r="658" customFormat="false" ht="31.2" hidden="false" customHeight="false" outlineLevel="0" collapsed="false">
      <c r="A658" s="106"/>
      <c r="B658" s="15" t="s">
        <v>155</v>
      </c>
      <c r="C658" s="74" t="s">
        <v>495</v>
      </c>
      <c r="D658" s="74" t="s">
        <v>38</v>
      </c>
      <c r="E658" s="74" t="s">
        <v>30</v>
      </c>
      <c r="F658" s="74" t="s">
        <v>24</v>
      </c>
      <c r="G658" s="74" t="s">
        <v>100</v>
      </c>
      <c r="H658" s="73" t="s">
        <v>19</v>
      </c>
      <c r="I658" s="74" t="s">
        <v>171</v>
      </c>
      <c r="J658" s="74" t="s">
        <v>156</v>
      </c>
      <c r="K658" s="36" t="n">
        <v>737800</v>
      </c>
      <c r="L658" s="36" t="n">
        <v>737800</v>
      </c>
      <c r="M658" s="36"/>
      <c r="N658" s="105" t="n">
        <f aca="false">L658+M658</f>
        <v>737800</v>
      </c>
      <c r="O658" s="36" t="n">
        <v>737800</v>
      </c>
      <c r="P658" s="36"/>
      <c r="Q658" s="108" t="n">
        <f aca="false">O658+P658</f>
        <v>737800</v>
      </c>
    </row>
    <row r="659" customFormat="false" ht="78" hidden="false" customHeight="false" outlineLevel="0" collapsed="false">
      <c r="A659" s="106"/>
      <c r="B659" s="28" t="s">
        <v>172</v>
      </c>
      <c r="C659" s="74" t="s">
        <v>495</v>
      </c>
      <c r="D659" s="74" t="s">
        <v>38</v>
      </c>
      <c r="E659" s="74" t="s">
        <v>30</v>
      </c>
      <c r="F659" s="73" t="s">
        <v>24</v>
      </c>
      <c r="G659" s="73" t="s">
        <v>100</v>
      </c>
      <c r="H659" s="73" t="s">
        <v>22</v>
      </c>
      <c r="I659" s="73" t="s">
        <v>98</v>
      </c>
      <c r="J659" s="73"/>
      <c r="K659" s="36" t="n">
        <f aca="false">K660+K662+K665</f>
        <v>3024100</v>
      </c>
      <c r="L659" s="36" t="n">
        <f aca="false">L660+L662+L665</f>
        <v>3120200</v>
      </c>
      <c r="M659" s="36" t="n">
        <f aca="false">M660+M662+M665</f>
        <v>0</v>
      </c>
      <c r="N659" s="105" t="n">
        <f aca="false">L659+M659</f>
        <v>3120200</v>
      </c>
      <c r="O659" s="36" t="n">
        <f aca="false">O660+O662+O665</f>
        <v>3120400</v>
      </c>
      <c r="P659" s="36" t="n">
        <f aca="false">P660+P662+P665</f>
        <v>0</v>
      </c>
      <c r="Q659" s="108" t="n">
        <f aca="false">O659+P659</f>
        <v>3120400</v>
      </c>
    </row>
    <row r="660" customFormat="false" ht="31.2" hidden="false" customHeight="false" outlineLevel="0" collapsed="false">
      <c r="A660" s="106"/>
      <c r="B660" s="28" t="s">
        <v>173</v>
      </c>
      <c r="C660" s="74" t="s">
        <v>495</v>
      </c>
      <c r="D660" s="74" t="s">
        <v>38</v>
      </c>
      <c r="E660" s="74" t="s">
        <v>30</v>
      </c>
      <c r="F660" s="73" t="s">
        <v>24</v>
      </c>
      <c r="G660" s="73" t="s">
        <v>100</v>
      </c>
      <c r="H660" s="73" t="s">
        <v>22</v>
      </c>
      <c r="I660" s="73" t="s">
        <v>152</v>
      </c>
      <c r="J660" s="73"/>
      <c r="K660" s="36" t="n">
        <f aca="false">K661</f>
        <v>63600</v>
      </c>
      <c r="L660" s="36" t="n">
        <f aca="false">L661</f>
        <v>63900</v>
      </c>
      <c r="M660" s="36" t="n">
        <f aca="false">M661</f>
        <v>0</v>
      </c>
      <c r="N660" s="105" t="n">
        <f aca="false">L660+M660</f>
        <v>63900</v>
      </c>
      <c r="O660" s="36" t="n">
        <f aca="false">O661</f>
        <v>64100</v>
      </c>
      <c r="P660" s="36" t="n">
        <f aca="false">P661</f>
        <v>0</v>
      </c>
      <c r="Q660" s="108" t="n">
        <f aca="false">O660+P660</f>
        <v>64100</v>
      </c>
    </row>
    <row r="661" customFormat="false" ht="31.2" hidden="false" customHeight="false" outlineLevel="0" collapsed="false">
      <c r="A661" s="106"/>
      <c r="B661" s="15" t="s">
        <v>155</v>
      </c>
      <c r="C661" s="74" t="s">
        <v>495</v>
      </c>
      <c r="D661" s="74" t="s">
        <v>38</v>
      </c>
      <c r="E661" s="74" t="s">
        <v>30</v>
      </c>
      <c r="F661" s="73" t="s">
        <v>24</v>
      </c>
      <c r="G661" s="73" t="s">
        <v>100</v>
      </c>
      <c r="H661" s="73" t="s">
        <v>22</v>
      </c>
      <c r="I661" s="73" t="s">
        <v>152</v>
      </c>
      <c r="J661" s="73" t="s">
        <v>156</v>
      </c>
      <c r="K661" s="36" t="n">
        <v>63600</v>
      </c>
      <c r="L661" s="36" t="n">
        <v>63900</v>
      </c>
      <c r="M661" s="36"/>
      <c r="N661" s="105" t="n">
        <f aca="false">L661+M661</f>
        <v>63900</v>
      </c>
      <c r="O661" s="36" t="n">
        <v>64100</v>
      </c>
      <c r="P661" s="36"/>
      <c r="Q661" s="108" t="n">
        <f aca="false">O661+P661</f>
        <v>64100</v>
      </c>
    </row>
    <row r="662" customFormat="false" ht="171.6" hidden="false" customHeight="false" outlineLevel="0" collapsed="false">
      <c r="A662" s="106"/>
      <c r="B662" s="15" t="s">
        <v>188</v>
      </c>
      <c r="C662" s="74" t="s">
        <v>495</v>
      </c>
      <c r="D662" s="74" t="s">
        <v>38</v>
      </c>
      <c r="E662" s="74" t="s">
        <v>30</v>
      </c>
      <c r="F662" s="74" t="s">
        <v>24</v>
      </c>
      <c r="G662" s="74" t="s">
        <v>100</v>
      </c>
      <c r="H662" s="74" t="s">
        <v>22</v>
      </c>
      <c r="I662" s="74" t="s">
        <v>189</v>
      </c>
      <c r="J662" s="74"/>
      <c r="K662" s="36" t="n">
        <f aca="false">K663+K664</f>
        <v>1977600</v>
      </c>
      <c r="L662" s="36" t="n">
        <f aca="false">L663+L664</f>
        <v>2040600</v>
      </c>
      <c r="M662" s="36" t="n">
        <f aca="false">M663+M664</f>
        <v>0</v>
      </c>
      <c r="N662" s="105" t="n">
        <f aca="false">L662+M662</f>
        <v>2040600</v>
      </c>
      <c r="O662" s="36" t="n">
        <f aca="false">O663+O664</f>
        <v>2040600</v>
      </c>
      <c r="P662" s="36" t="n">
        <f aca="false">P663+P664</f>
        <v>0</v>
      </c>
      <c r="Q662" s="108" t="n">
        <f aca="false">O662+P662</f>
        <v>2040600</v>
      </c>
    </row>
    <row r="663" customFormat="false" ht="62.4" hidden="false" customHeight="false" outlineLevel="0" collapsed="false">
      <c r="A663" s="106"/>
      <c r="B663" s="15" t="s">
        <v>153</v>
      </c>
      <c r="C663" s="74" t="s">
        <v>495</v>
      </c>
      <c r="D663" s="74" t="s">
        <v>38</v>
      </c>
      <c r="E663" s="74" t="s">
        <v>30</v>
      </c>
      <c r="F663" s="74" t="s">
        <v>24</v>
      </c>
      <c r="G663" s="74" t="s">
        <v>100</v>
      </c>
      <c r="H663" s="73" t="s">
        <v>22</v>
      </c>
      <c r="I663" s="74" t="s">
        <v>189</v>
      </c>
      <c r="J663" s="74" t="s">
        <v>154</v>
      </c>
      <c r="K663" s="36" t="n">
        <v>1725000</v>
      </c>
      <c r="L663" s="36" t="n">
        <v>1788000</v>
      </c>
      <c r="M663" s="36"/>
      <c r="N663" s="105" t="n">
        <f aca="false">L663+M663</f>
        <v>1788000</v>
      </c>
      <c r="O663" s="36" t="n">
        <v>1788000</v>
      </c>
      <c r="P663" s="36"/>
      <c r="Q663" s="108" t="n">
        <f aca="false">O663+P663</f>
        <v>1788000</v>
      </c>
    </row>
    <row r="664" customFormat="false" ht="31.2" hidden="false" customHeight="false" outlineLevel="0" collapsed="false">
      <c r="A664" s="106"/>
      <c r="B664" s="15" t="s">
        <v>155</v>
      </c>
      <c r="C664" s="74" t="s">
        <v>495</v>
      </c>
      <c r="D664" s="74" t="s">
        <v>38</v>
      </c>
      <c r="E664" s="74" t="s">
        <v>30</v>
      </c>
      <c r="F664" s="74" t="s">
        <v>24</v>
      </c>
      <c r="G664" s="74" t="s">
        <v>100</v>
      </c>
      <c r="H664" s="73" t="s">
        <v>22</v>
      </c>
      <c r="I664" s="74" t="s">
        <v>189</v>
      </c>
      <c r="J664" s="74" t="s">
        <v>156</v>
      </c>
      <c r="K664" s="36" t="n">
        <v>252600</v>
      </c>
      <c r="L664" s="36" t="n">
        <v>252600</v>
      </c>
      <c r="M664" s="36"/>
      <c r="N664" s="105" t="n">
        <f aca="false">L664+M664</f>
        <v>252600</v>
      </c>
      <c r="O664" s="36" t="n">
        <v>252600</v>
      </c>
      <c r="P664" s="36"/>
      <c r="Q664" s="108" t="n">
        <f aca="false">O664+P664</f>
        <v>252600</v>
      </c>
    </row>
    <row r="665" customFormat="false" ht="68.55" hidden="false" customHeight="true" outlineLevel="0" collapsed="false">
      <c r="A665" s="106"/>
      <c r="B665" s="15" t="s">
        <v>190</v>
      </c>
      <c r="C665" s="74" t="s">
        <v>495</v>
      </c>
      <c r="D665" s="74" t="s">
        <v>38</v>
      </c>
      <c r="E665" s="74" t="s">
        <v>30</v>
      </c>
      <c r="F665" s="73" t="s">
        <v>24</v>
      </c>
      <c r="G665" s="73" t="s">
        <v>100</v>
      </c>
      <c r="H665" s="73" t="s">
        <v>22</v>
      </c>
      <c r="I665" s="73" t="s">
        <v>191</v>
      </c>
      <c r="J665" s="73"/>
      <c r="K665" s="36" t="n">
        <f aca="false">K666+K667</f>
        <v>982900</v>
      </c>
      <c r="L665" s="36" t="n">
        <f aca="false">L666+L667</f>
        <v>1015700</v>
      </c>
      <c r="M665" s="36" t="n">
        <f aca="false">M666+M667</f>
        <v>0</v>
      </c>
      <c r="N665" s="105" t="n">
        <f aca="false">L665+M665</f>
        <v>1015700</v>
      </c>
      <c r="O665" s="36" t="n">
        <f aca="false">O666+O667</f>
        <v>1015700</v>
      </c>
      <c r="P665" s="36" t="n">
        <f aca="false">P666+P667</f>
        <v>0</v>
      </c>
      <c r="Q665" s="108" t="n">
        <f aca="false">O665+P665</f>
        <v>1015700</v>
      </c>
    </row>
    <row r="666" customFormat="false" ht="64.05" hidden="false" customHeight="true" outlineLevel="0" collapsed="false">
      <c r="A666" s="106"/>
      <c r="B666" s="15" t="s">
        <v>153</v>
      </c>
      <c r="C666" s="74" t="s">
        <v>495</v>
      </c>
      <c r="D666" s="74" t="s">
        <v>38</v>
      </c>
      <c r="E666" s="74" t="s">
        <v>30</v>
      </c>
      <c r="F666" s="73" t="s">
        <v>24</v>
      </c>
      <c r="G666" s="73" t="s">
        <v>100</v>
      </c>
      <c r="H666" s="73" t="s">
        <v>22</v>
      </c>
      <c r="I666" s="73" t="s">
        <v>191</v>
      </c>
      <c r="J666" s="73" t="s">
        <v>154</v>
      </c>
      <c r="K666" s="36" t="n">
        <v>898700</v>
      </c>
      <c r="L666" s="36" t="n">
        <v>931500</v>
      </c>
      <c r="M666" s="36"/>
      <c r="N666" s="105" t="n">
        <f aca="false">L666+M666</f>
        <v>931500</v>
      </c>
      <c r="O666" s="36" t="n">
        <v>931500</v>
      </c>
      <c r="P666" s="36"/>
      <c r="Q666" s="108" t="n">
        <f aca="false">O666+P666</f>
        <v>931500</v>
      </c>
    </row>
    <row r="667" customFormat="false" ht="39.6" hidden="false" customHeight="true" outlineLevel="0" collapsed="false">
      <c r="A667" s="106"/>
      <c r="B667" s="15" t="s">
        <v>155</v>
      </c>
      <c r="C667" s="74" t="s">
        <v>495</v>
      </c>
      <c r="D667" s="74" t="s">
        <v>38</v>
      </c>
      <c r="E667" s="74" t="s">
        <v>30</v>
      </c>
      <c r="F667" s="73" t="s">
        <v>24</v>
      </c>
      <c r="G667" s="73" t="s">
        <v>100</v>
      </c>
      <c r="H667" s="73" t="s">
        <v>22</v>
      </c>
      <c r="I667" s="73" t="s">
        <v>191</v>
      </c>
      <c r="J667" s="73" t="s">
        <v>156</v>
      </c>
      <c r="K667" s="36" t="n">
        <v>84200</v>
      </c>
      <c r="L667" s="36" t="n">
        <v>84200</v>
      </c>
      <c r="M667" s="36"/>
      <c r="N667" s="105" t="n">
        <f aca="false">L667+M667</f>
        <v>84200</v>
      </c>
      <c r="O667" s="36" t="n">
        <v>84200</v>
      </c>
      <c r="P667" s="36"/>
      <c r="Q667" s="108" t="n">
        <f aca="false">O667+P667</f>
        <v>84200</v>
      </c>
    </row>
    <row r="668" customFormat="false" ht="16.95" hidden="false" customHeight="true" outlineLevel="0" collapsed="false">
      <c r="A668" s="95" t="s">
        <v>79</v>
      </c>
      <c r="B668" s="33" t="s">
        <v>85</v>
      </c>
      <c r="C668" s="121"/>
      <c r="D668" s="121"/>
      <c r="E668" s="121"/>
      <c r="F668" s="121"/>
      <c r="G668" s="121"/>
      <c r="H668" s="121"/>
      <c r="I668" s="121"/>
      <c r="J668" s="121"/>
      <c r="K668" s="35" t="n">
        <f aca="false">K669</f>
        <v>0</v>
      </c>
      <c r="L668" s="35" t="n">
        <f aca="false">L669</f>
        <v>40744400</v>
      </c>
      <c r="M668" s="35" t="n">
        <f aca="false">M669</f>
        <v>0</v>
      </c>
      <c r="N668" s="104" t="n">
        <f aca="false">L668+M668</f>
        <v>40744400</v>
      </c>
      <c r="O668" s="35" t="n">
        <f aca="false">O669</f>
        <v>77349000</v>
      </c>
      <c r="P668" s="35" t="n">
        <f aca="false">P669</f>
        <v>-1030970</v>
      </c>
      <c r="Q668" s="35" t="n">
        <f aca="false">O668+P668</f>
        <v>76318030</v>
      </c>
    </row>
    <row r="669" customFormat="false" ht="22.5" hidden="false" customHeight="true" outlineLevel="0" collapsed="false">
      <c r="A669" s="95"/>
      <c r="B669" s="30" t="s">
        <v>85</v>
      </c>
      <c r="C669" s="121"/>
      <c r="D669" s="121"/>
      <c r="E669" s="121"/>
      <c r="F669" s="121"/>
      <c r="G669" s="121"/>
      <c r="H669" s="121"/>
      <c r="I669" s="121"/>
      <c r="J669" s="121"/>
      <c r="L669" s="36" t="n">
        <v>40744400</v>
      </c>
      <c r="M669" s="36"/>
      <c r="N669" s="105" t="n">
        <f aca="false">L669+M669</f>
        <v>40744400</v>
      </c>
      <c r="O669" s="36" t="n">
        <v>77349000</v>
      </c>
      <c r="P669" s="36" t="n">
        <v>-1030970</v>
      </c>
      <c r="Q669" s="108" t="n">
        <f aca="false">O669+P669</f>
        <v>76318030</v>
      </c>
    </row>
    <row r="670" customFormat="false" ht="17.55" hidden="false" customHeight="true" outlineLevel="0" collapsed="false">
      <c r="A670" s="106"/>
      <c r="B670" s="15"/>
      <c r="C670" s="46"/>
      <c r="D670" s="46"/>
      <c r="E670" s="46"/>
      <c r="J670" s="46"/>
    </row>
    <row r="671" customFormat="false" ht="17.55" hidden="false" customHeight="true" outlineLevel="0" collapsed="false">
      <c r="A671" s="106"/>
      <c r="B671" s="15"/>
      <c r="C671" s="46"/>
      <c r="D671" s="46"/>
      <c r="E671" s="46"/>
      <c r="J671" s="46"/>
    </row>
    <row r="672" s="96" customFormat="true" ht="16.8" hidden="false" customHeight="false" outlineLevel="0" collapsed="false">
      <c r="B672" s="38" t="s">
        <v>86</v>
      </c>
      <c r="C672" s="39"/>
      <c r="D672" s="40"/>
      <c r="E672" s="40"/>
      <c r="F672" s="40"/>
      <c r="G672" s="40"/>
      <c r="H672" s="40"/>
      <c r="I672" s="40"/>
      <c r="J672" s="40"/>
      <c r="K672" s="40"/>
      <c r="L672" s="40"/>
      <c r="M672" s="40"/>
      <c r="N672" s="40"/>
      <c r="O672" s="40"/>
      <c r="P672" s="40"/>
      <c r="Q672" s="49"/>
    </row>
    <row r="673" s="96" customFormat="true" ht="16.8" hidden="false" customHeight="false" outlineLevel="0" collapsed="false">
      <c r="B673" s="41" t="s">
        <v>87</v>
      </c>
      <c r="C673" s="6"/>
      <c r="D673" s="40"/>
      <c r="E673" s="40"/>
      <c r="F673" s="40"/>
      <c r="G673" s="40"/>
      <c r="H673" s="40"/>
      <c r="I673" s="40"/>
      <c r="J673" s="40"/>
      <c r="K673" s="40"/>
      <c r="L673" s="40"/>
      <c r="M673" s="40"/>
      <c r="N673" s="40"/>
      <c r="O673" s="40"/>
      <c r="P673" s="40"/>
      <c r="Q673" s="49"/>
    </row>
    <row r="674" s="96" customFormat="true" ht="16.5" hidden="false" customHeight="true" outlineLevel="0" collapsed="false">
      <c r="B674" s="42" t="s">
        <v>88</v>
      </c>
      <c r="D674" s="42"/>
      <c r="E674" s="42"/>
      <c r="F674" s="42"/>
      <c r="G674" s="42"/>
      <c r="H674" s="43" t="s">
        <v>89</v>
      </c>
      <c r="I674" s="43"/>
      <c r="J674" s="43"/>
      <c r="K674" s="43"/>
      <c r="L674" s="43"/>
      <c r="M674" s="4" t="s">
        <v>89</v>
      </c>
      <c r="N674" s="122"/>
      <c r="O674" s="4"/>
      <c r="P674" s="122"/>
      <c r="Q674" s="123"/>
      <c r="R674" s="97"/>
    </row>
    <row r="675" customFormat="false" ht="15.6" hidden="false" customHeight="false" outlineLevel="0" collapsed="false">
      <c r="A675" s="106"/>
      <c r="B675" s="15"/>
      <c r="C675" s="46"/>
      <c r="D675" s="46"/>
      <c r="E675" s="46"/>
      <c r="J675" s="46"/>
    </row>
    <row r="676" customFormat="false" ht="15.6" hidden="false" customHeight="false" outlineLevel="0" collapsed="false">
      <c r="A676" s="106"/>
      <c r="B676" s="15"/>
      <c r="C676" s="46"/>
      <c r="D676" s="46"/>
      <c r="E676" s="46"/>
      <c r="J676" s="46"/>
    </row>
    <row r="677" customFormat="false" ht="15.6" hidden="false" customHeight="false" outlineLevel="0" collapsed="false">
      <c r="A677" s="106"/>
      <c r="B677" s="15"/>
      <c r="C677" s="46"/>
      <c r="D677" s="46"/>
      <c r="E677" s="46"/>
      <c r="J677" s="46"/>
    </row>
    <row r="678" customFormat="false" ht="15.6" hidden="false" customHeight="false" outlineLevel="0" collapsed="false">
      <c r="A678" s="106"/>
      <c r="B678" s="15"/>
      <c r="C678" s="46"/>
      <c r="D678" s="46"/>
      <c r="E678" s="46"/>
      <c r="J678" s="46"/>
    </row>
    <row r="679" customFormat="false" ht="15.6" hidden="false" customHeight="false" outlineLevel="0" collapsed="false">
      <c r="A679" s="106"/>
      <c r="B679" s="15"/>
      <c r="C679" s="46"/>
      <c r="D679" s="46"/>
      <c r="E679" s="46"/>
      <c r="J679" s="46"/>
    </row>
    <row r="680" customFormat="false" ht="15.6" hidden="false" customHeight="false" outlineLevel="0" collapsed="false">
      <c r="A680" s="106"/>
      <c r="B680" s="15"/>
      <c r="C680" s="46"/>
      <c r="D680" s="46"/>
      <c r="E680" s="46"/>
      <c r="J680" s="46"/>
    </row>
    <row r="681" customFormat="false" ht="15.6" hidden="false" customHeight="false" outlineLevel="0" collapsed="false">
      <c r="A681" s="106"/>
      <c r="B681" s="15"/>
      <c r="C681" s="46"/>
      <c r="D681" s="46"/>
      <c r="E681" s="46"/>
      <c r="J681" s="46"/>
    </row>
    <row r="682" customFormat="false" ht="15.6" hidden="false" customHeight="false" outlineLevel="0" collapsed="false">
      <c r="A682" s="106"/>
      <c r="B682" s="15"/>
      <c r="C682" s="46"/>
      <c r="D682" s="46"/>
      <c r="E682" s="46"/>
      <c r="J682" s="46"/>
    </row>
    <row r="683" customFormat="false" ht="15.6" hidden="true" customHeight="false" outlineLevel="0" collapsed="false">
      <c r="A683" s="124"/>
      <c r="B683" s="15"/>
      <c r="C683" s="46"/>
      <c r="D683" s="46"/>
      <c r="E683" s="46"/>
      <c r="I683" s="72" t="s">
        <v>19</v>
      </c>
      <c r="J683" s="72"/>
      <c r="K683" s="88" t="n">
        <f aca="false">SUM(K684:K691)</f>
        <v>284819295.12</v>
      </c>
      <c r="L683" s="88" t="n">
        <f aca="false">SUM(L684:L691)</f>
        <v>271682029.34</v>
      </c>
      <c r="M683" s="88" t="n">
        <f aca="false">SUM(M684:M691)</f>
        <v>-1000</v>
      </c>
      <c r="N683" s="88" t="n">
        <f aca="false">SUM(N684:N691)</f>
        <v>271681029.34</v>
      </c>
      <c r="O683" s="88" t="n">
        <f aca="false">SUM(O684:O691)</f>
        <v>267620999.34</v>
      </c>
      <c r="P683" s="88" t="n">
        <f aca="false">SUM(P684:P691)</f>
        <v>-300</v>
      </c>
      <c r="Q683" s="88" t="n">
        <f aca="false">SUM(Q684:Q691)</f>
        <v>267620699.34</v>
      </c>
    </row>
    <row r="684" customFormat="false" ht="15.6" hidden="true" customHeight="false" outlineLevel="0" collapsed="false">
      <c r="A684" s="124"/>
      <c r="B684" s="15"/>
      <c r="C684" s="46"/>
      <c r="D684" s="46"/>
      <c r="E684" s="46"/>
      <c r="I684" s="73" t="s">
        <v>19</v>
      </c>
      <c r="J684" s="73" t="s">
        <v>22</v>
      </c>
      <c r="K684" s="89" t="n">
        <f aca="false">K29</f>
        <v>3833300</v>
      </c>
      <c r="L684" s="89" t="n">
        <f aca="false">L29</f>
        <v>3947300</v>
      </c>
      <c r="M684" s="89" t="n">
        <f aca="false">M29</f>
        <v>0</v>
      </c>
      <c r="N684" s="89" t="n">
        <f aca="false">N29</f>
        <v>3947300</v>
      </c>
      <c r="O684" s="89" t="n">
        <f aca="false">O29</f>
        <v>3947300</v>
      </c>
      <c r="P684" s="89" t="n">
        <f aca="false">P29</f>
        <v>0</v>
      </c>
      <c r="Q684" s="89" t="n">
        <f aca="false">Q29</f>
        <v>3947300</v>
      </c>
    </row>
    <row r="685" customFormat="false" ht="15.6" hidden="true" customHeight="false" outlineLevel="0" collapsed="false">
      <c r="A685" s="124"/>
      <c r="B685" s="15"/>
      <c r="C685" s="46"/>
      <c r="D685" s="46"/>
      <c r="E685" s="46"/>
      <c r="I685" s="73" t="s">
        <v>19</v>
      </c>
      <c r="J685" s="73" t="s">
        <v>24</v>
      </c>
      <c r="K685" s="89" t="n">
        <f aca="false">K18</f>
        <v>4629700</v>
      </c>
      <c r="L685" s="89" t="n">
        <f aca="false">L18</f>
        <v>4727200</v>
      </c>
      <c r="M685" s="89" t="n">
        <f aca="false">M18</f>
        <v>0</v>
      </c>
      <c r="N685" s="89" t="n">
        <f aca="false">N18</f>
        <v>4727200</v>
      </c>
      <c r="O685" s="89" t="n">
        <f aca="false">O18</f>
        <v>4727200</v>
      </c>
      <c r="P685" s="89" t="n">
        <f aca="false">P18</f>
        <v>0</v>
      </c>
      <c r="Q685" s="89" t="n">
        <f aca="false">Q18</f>
        <v>4727200</v>
      </c>
    </row>
    <row r="686" customFormat="false" ht="15.6" hidden="true" customHeight="false" outlineLevel="0" collapsed="false">
      <c r="A686" s="124"/>
      <c r="B686" s="15"/>
      <c r="C686" s="46"/>
      <c r="D686" s="46"/>
      <c r="E686" s="46"/>
      <c r="I686" s="73" t="s">
        <v>19</v>
      </c>
      <c r="J686" s="73" t="s">
        <v>26</v>
      </c>
      <c r="K686" s="89" t="n">
        <f aca="false">K34</f>
        <v>122800600</v>
      </c>
      <c r="L686" s="89" t="n">
        <f aca="false">L34</f>
        <v>123095100</v>
      </c>
      <c r="M686" s="89" t="n">
        <f aca="false">M34</f>
        <v>0</v>
      </c>
      <c r="N686" s="89" t="n">
        <f aca="false">N34</f>
        <v>123095100</v>
      </c>
      <c r="O686" s="89" t="n">
        <f aca="false">O34</f>
        <v>121587100</v>
      </c>
      <c r="P686" s="89" t="n">
        <f aca="false">P34</f>
        <v>0</v>
      </c>
      <c r="Q686" s="89" t="n">
        <f aca="false">Q34</f>
        <v>121587100</v>
      </c>
    </row>
    <row r="687" customFormat="false" ht="15.6" hidden="true" customHeight="false" outlineLevel="0" collapsed="false">
      <c r="A687" s="124"/>
      <c r="B687" s="15"/>
      <c r="C687" s="46"/>
      <c r="D687" s="46"/>
      <c r="E687" s="46"/>
      <c r="I687" s="73" t="s">
        <v>19</v>
      </c>
      <c r="J687" s="73" t="s">
        <v>28</v>
      </c>
      <c r="K687" s="89" t="n">
        <f aca="false">K52</f>
        <v>83300</v>
      </c>
      <c r="L687" s="89" t="n">
        <f aca="false">L52</f>
        <v>11400</v>
      </c>
      <c r="M687" s="89" t="n">
        <f aca="false">M52</f>
        <v>-1000</v>
      </c>
      <c r="N687" s="89" t="n">
        <f aca="false">N52</f>
        <v>10400</v>
      </c>
      <c r="O687" s="89" t="n">
        <f aca="false">O52</f>
        <v>11400</v>
      </c>
      <c r="P687" s="89" t="n">
        <f aca="false">P52</f>
        <v>-300</v>
      </c>
      <c r="Q687" s="89" t="n">
        <f aca="false">Q52</f>
        <v>11100</v>
      </c>
    </row>
    <row r="688" customFormat="false" ht="15.6" hidden="true" customHeight="false" outlineLevel="0" collapsed="false">
      <c r="A688" s="124"/>
      <c r="B688" s="15"/>
      <c r="C688" s="46"/>
      <c r="D688" s="46"/>
      <c r="E688" s="46"/>
      <c r="I688" s="73" t="s">
        <v>19</v>
      </c>
      <c r="J688" s="73" t="s">
        <v>30</v>
      </c>
      <c r="K688" s="89" t="n">
        <f aca="false">K332+K346</f>
        <v>28244095.12</v>
      </c>
      <c r="L688" s="89" t="n">
        <f aca="false">L332+L346</f>
        <v>23587029.34</v>
      </c>
      <c r="M688" s="89" t="n">
        <f aca="false">M332+M346</f>
        <v>0</v>
      </c>
      <c r="N688" s="89" t="n">
        <f aca="false">N332+N346</f>
        <v>23587029.34</v>
      </c>
      <c r="O688" s="89" t="n">
        <f aca="false">O332+O346</f>
        <v>22653899.34</v>
      </c>
      <c r="P688" s="89" t="n">
        <f aca="false">P332+P346</f>
        <v>0</v>
      </c>
      <c r="Q688" s="89" t="n">
        <f aca="false">Q332+Q346</f>
        <v>22653899.34</v>
      </c>
    </row>
    <row r="689" customFormat="false" ht="15.6" hidden="true" customHeight="false" outlineLevel="0" collapsed="false">
      <c r="A689" s="124"/>
      <c r="B689" s="15"/>
      <c r="C689" s="46"/>
      <c r="D689" s="46"/>
      <c r="E689" s="46"/>
      <c r="I689" s="73" t="s">
        <v>19</v>
      </c>
      <c r="J689" s="73" t="s">
        <v>54</v>
      </c>
      <c r="K689" s="89"/>
      <c r="L689" s="89"/>
      <c r="M689" s="89"/>
      <c r="N689" s="89"/>
      <c r="O689" s="89"/>
      <c r="P689" s="89"/>
      <c r="Q689" s="89"/>
    </row>
    <row r="690" customFormat="false" ht="15.6" hidden="true" customHeight="false" outlineLevel="0" collapsed="false">
      <c r="A690" s="124"/>
      <c r="B690" s="15"/>
      <c r="C690" s="46"/>
      <c r="D690" s="46"/>
      <c r="E690" s="46"/>
      <c r="I690" s="73" t="s">
        <v>19</v>
      </c>
      <c r="J690" s="73" t="s">
        <v>32</v>
      </c>
      <c r="K690" s="89" t="n">
        <f aca="false">K57</f>
        <v>148400</v>
      </c>
      <c r="L690" s="89" t="n">
        <f aca="false">L57</f>
        <v>122500</v>
      </c>
      <c r="M690" s="89" t="n">
        <f aca="false">M57</f>
        <v>0</v>
      </c>
      <c r="N690" s="89" t="n">
        <f aca="false">N57</f>
        <v>122500</v>
      </c>
      <c r="O690" s="89" t="n">
        <f aca="false">O57</f>
        <v>99800</v>
      </c>
      <c r="P690" s="89" t="n">
        <f aca="false">P57</f>
        <v>0</v>
      </c>
      <c r="Q690" s="89" t="n">
        <f aca="false">Q57</f>
        <v>99800</v>
      </c>
    </row>
    <row r="691" customFormat="false" ht="15.6" hidden="true" customHeight="false" outlineLevel="0" collapsed="false">
      <c r="A691" s="124"/>
      <c r="B691" s="15"/>
      <c r="C691" s="46"/>
      <c r="D691" s="46"/>
      <c r="E691" s="46"/>
      <c r="I691" s="73" t="s">
        <v>19</v>
      </c>
      <c r="J691" s="73" t="s">
        <v>34</v>
      </c>
      <c r="K691" s="89" t="n">
        <f aca="false">K62+K357</f>
        <v>125079900</v>
      </c>
      <c r="L691" s="89" t="n">
        <f aca="false">L62+L357</f>
        <v>116191500</v>
      </c>
      <c r="M691" s="89" t="n">
        <f aca="false">M62+M357</f>
        <v>0</v>
      </c>
      <c r="N691" s="89" t="n">
        <f aca="false">N62+N357</f>
        <v>116191500</v>
      </c>
      <c r="O691" s="89" t="n">
        <f aca="false">O62+O357</f>
        <v>114594300</v>
      </c>
      <c r="P691" s="89" t="n">
        <f aca="false">P62+P357</f>
        <v>0</v>
      </c>
      <c r="Q691" s="89" t="n">
        <f aca="false">Q62+Q357</f>
        <v>114594300</v>
      </c>
    </row>
    <row r="692" customFormat="false" ht="15.6" hidden="true" customHeight="false" outlineLevel="0" collapsed="false">
      <c r="A692" s="124"/>
      <c r="B692" s="15"/>
      <c r="C692" s="46"/>
      <c r="D692" s="46"/>
      <c r="E692" s="46"/>
      <c r="I692" s="72" t="s">
        <v>22</v>
      </c>
      <c r="J692" s="73"/>
      <c r="K692" s="89"/>
      <c r="L692" s="89"/>
      <c r="M692" s="89"/>
      <c r="N692" s="89"/>
      <c r="O692" s="89"/>
      <c r="P692" s="89"/>
      <c r="Q692" s="89"/>
    </row>
    <row r="693" customFormat="false" ht="15.6" hidden="true" customHeight="false" outlineLevel="0" collapsed="false">
      <c r="A693" s="124"/>
      <c r="B693" s="15"/>
      <c r="C693" s="46"/>
      <c r="D693" s="46"/>
      <c r="E693" s="46"/>
      <c r="I693" s="73" t="s">
        <v>22</v>
      </c>
      <c r="J693" s="73" t="s">
        <v>24</v>
      </c>
      <c r="K693" s="89"/>
      <c r="L693" s="89"/>
      <c r="M693" s="89"/>
      <c r="N693" s="89"/>
      <c r="O693" s="89"/>
      <c r="P693" s="89"/>
      <c r="Q693" s="89"/>
    </row>
    <row r="694" customFormat="false" ht="15.6" hidden="true" customHeight="false" outlineLevel="0" collapsed="false">
      <c r="A694" s="124"/>
      <c r="B694" s="15"/>
      <c r="C694" s="46"/>
      <c r="D694" s="46"/>
      <c r="E694" s="46"/>
      <c r="I694" s="72" t="s">
        <v>24</v>
      </c>
      <c r="J694" s="73"/>
      <c r="K694" s="88" t="n">
        <f aca="false">K695</f>
        <v>42542400</v>
      </c>
      <c r="L694" s="88" t="n">
        <f aca="false">L695</f>
        <v>38179400</v>
      </c>
      <c r="M694" s="88" t="n">
        <f aca="false">M695</f>
        <v>0</v>
      </c>
      <c r="N694" s="88" t="n">
        <f aca="false">N695</f>
        <v>38179400</v>
      </c>
      <c r="O694" s="88" t="n">
        <f aca="false">O695</f>
        <v>37957100</v>
      </c>
      <c r="P694" s="88" t="n">
        <f aca="false">P695</f>
        <v>0</v>
      </c>
      <c r="Q694" s="88" t="n">
        <f aca="false">Q695</f>
        <v>37957100</v>
      </c>
    </row>
    <row r="695" customFormat="false" ht="15.6" hidden="true" customHeight="false" outlineLevel="0" collapsed="false">
      <c r="I695" s="73" t="s">
        <v>24</v>
      </c>
      <c r="J695" s="73" t="s">
        <v>38</v>
      </c>
      <c r="K695" s="89" t="n">
        <f aca="false">K128</f>
        <v>42542400</v>
      </c>
      <c r="L695" s="89" t="n">
        <f aca="false">L128</f>
        <v>38179400</v>
      </c>
      <c r="M695" s="89" t="n">
        <f aca="false">M128</f>
        <v>0</v>
      </c>
      <c r="N695" s="89" t="n">
        <f aca="false">N128</f>
        <v>38179400</v>
      </c>
      <c r="O695" s="89" t="n">
        <f aca="false">O128</f>
        <v>37957100</v>
      </c>
      <c r="P695" s="89" t="n">
        <f aca="false">P128</f>
        <v>0</v>
      </c>
      <c r="Q695" s="89" t="n">
        <f aca="false">Q128</f>
        <v>37957100</v>
      </c>
    </row>
    <row r="696" customFormat="false" ht="15.6" hidden="true" customHeight="false" outlineLevel="0" collapsed="false">
      <c r="A696" s="3"/>
      <c r="B696" s="3"/>
      <c r="C696" s="3"/>
      <c r="D696" s="3"/>
      <c r="E696" s="3"/>
      <c r="F696" s="3"/>
      <c r="G696" s="3"/>
      <c r="H696" s="3"/>
      <c r="I696" s="72" t="s">
        <v>26</v>
      </c>
      <c r="J696" s="72"/>
      <c r="K696" s="88" t="n">
        <f aca="false">SUM(K697:K699)</f>
        <v>35029900</v>
      </c>
      <c r="L696" s="88" t="n">
        <f aca="false">SUM(L697:L699)</f>
        <v>344264100</v>
      </c>
      <c r="M696" s="88" t="n">
        <f aca="false">SUM(M697:M699)</f>
        <v>0</v>
      </c>
      <c r="N696" s="88" t="n">
        <f aca="false">SUM(N697:N699)</f>
        <v>344264100</v>
      </c>
      <c r="O696" s="88" t="n">
        <f aca="false">SUM(O697:O699)</f>
        <v>21247000</v>
      </c>
      <c r="P696" s="88" t="n">
        <f aca="false">SUM(P697:P699)</f>
        <v>0</v>
      </c>
      <c r="Q696" s="88" t="n">
        <f aca="false">SUM(Q697:Q699)</f>
        <v>21247000</v>
      </c>
    </row>
    <row r="697" customFormat="false" ht="15.6" hidden="true" customHeight="false" outlineLevel="0" collapsed="false">
      <c r="A697" s="3"/>
      <c r="B697" s="3"/>
      <c r="C697" s="3"/>
      <c r="D697" s="3"/>
      <c r="E697" s="3"/>
      <c r="F697" s="3"/>
      <c r="G697" s="3"/>
      <c r="H697" s="3"/>
      <c r="I697" s="73" t="s">
        <v>26</v>
      </c>
      <c r="J697" s="73" t="s">
        <v>28</v>
      </c>
      <c r="K697" s="89" t="n">
        <f aca="false">K149</f>
        <v>14391100</v>
      </c>
      <c r="L697" s="89" t="n">
        <f aca="false">L149</f>
        <v>15214500</v>
      </c>
      <c r="M697" s="89" t="n">
        <f aca="false">M149</f>
        <v>0</v>
      </c>
      <c r="N697" s="89" t="n">
        <f aca="false">N149</f>
        <v>15214500</v>
      </c>
      <c r="O697" s="89" t="n">
        <f aca="false">O149</f>
        <v>15694700</v>
      </c>
      <c r="P697" s="89" t="n">
        <f aca="false">P149</f>
        <v>0</v>
      </c>
      <c r="Q697" s="89" t="n">
        <f aca="false">Q149</f>
        <v>15694700</v>
      </c>
    </row>
    <row r="698" customFormat="false" ht="15.6" hidden="true" customHeight="false" outlineLevel="0" collapsed="false">
      <c r="A698" s="3"/>
      <c r="B698" s="3"/>
      <c r="C698" s="3"/>
      <c r="D698" s="3"/>
      <c r="E698" s="3"/>
      <c r="F698" s="3"/>
      <c r="G698" s="3"/>
      <c r="H698" s="3"/>
      <c r="I698" s="73" t="s">
        <v>26</v>
      </c>
      <c r="J698" s="73" t="s">
        <v>43</v>
      </c>
      <c r="K698" s="89"/>
      <c r="L698" s="89"/>
      <c r="M698" s="89"/>
      <c r="N698" s="89"/>
      <c r="O698" s="89"/>
      <c r="P698" s="89"/>
      <c r="Q698" s="89"/>
    </row>
    <row r="699" customFormat="false" ht="15.6" hidden="true" customHeight="false" outlineLevel="0" collapsed="false">
      <c r="A699" s="3"/>
      <c r="B699" s="3"/>
      <c r="C699" s="3"/>
      <c r="D699" s="3"/>
      <c r="E699" s="3"/>
      <c r="F699" s="3"/>
      <c r="G699" s="3"/>
      <c r="H699" s="3"/>
      <c r="I699" s="73" t="s">
        <v>26</v>
      </c>
      <c r="J699" s="73" t="s">
        <v>45</v>
      </c>
      <c r="K699" s="89" t="n">
        <f aca="false">K168</f>
        <v>20638800</v>
      </c>
      <c r="L699" s="89" t="n">
        <f aca="false">L168</f>
        <v>329049600</v>
      </c>
      <c r="M699" s="89" t="n">
        <f aca="false">M168</f>
        <v>0</v>
      </c>
      <c r="N699" s="89" t="n">
        <f aca="false">N168</f>
        <v>329049600</v>
      </c>
      <c r="O699" s="89" t="n">
        <f aca="false">O168</f>
        <v>5552300</v>
      </c>
      <c r="P699" s="89" t="n">
        <f aca="false">P168</f>
        <v>0</v>
      </c>
      <c r="Q699" s="89" t="n">
        <f aca="false">Q168</f>
        <v>5552300</v>
      </c>
    </row>
    <row r="700" customFormat="false" ht="15.6" hidden="true" customHeight="false" outlineLevel="0" collapsed="false">
      <c r="A700" s="3"/>
      <c r="B700" s="3"/>
      <c r="C700" s="3"/>
      <c r="D700" s="3"/>
      <c r="E700" s="3"/>
      <c r="F700" s="3"/>
      <c r="G700" s="3"/>
      <c r="H700" s="3"/>
      <c r="I700" s="72" t="s">
        <v>28</v>
      </c>
      <c r="J700" s="73"/>
      <c r="K700" s="88" t="n">
        <f aca="false">K702</f>
        <v>3833600</v>
      </c>
      <c r="L700" s="88" t="n">
        <f aca="false">L702</f>
        <v>0</v>
      </c>
      <c r="M700" s="88" t="n">
        <f aca="false">M702</f>
        <v>35371600</v>
      </c>
      <c r="N700" s="88" t="n">
        <f aca="false">N702</f>
        <v>35371600</v>
      </c>
      <c r="O700" s="88" t="n">
        <f aca="false">O702</f>
        <v>171584300</v>
      </c>
      <c r="P700" s="88" t="n">
        <f aca="false">P702</f>
        <v>-32208500</v>
      </c>
      <c r="Q700" s="88" t="n">
        <f aca="false">Q702</f>
        <v>139375800</v>
      </c>
    </row>
    <row r="701" customFormat="false" ht="15.6" hidden="true" customHeight="false" outlineLevel="0" collapsed="false">
      <c r="A701" s="3"/>
      <c r="B701" s="3"/>
      <c r="C701" s="3"/>
      <c r="D701" s="3"/>
      <c r="E701" s="3"/>
      <c r="F701" s="3"/>
      <c r="G701" s="3"/>
      <c r="H701" s="3"/>
      <c r="I701" s="73" t="s">
        <v>28</v>
      </c>
      <c r="J701" s="73" t="s">
        <v>19</v>
      </c>
      <c r="K701" s="88"/>
      <c r="L701" s="88"/>
      <c r="M701" s="88"/>
      <c r="N701" s="88"/>
      <c r="O701" s="88"/>
      <c r="P701" s="88"/>
      <c r="Q701" s="88"/>
    </row>
    <row r="702" customFormat="false" ht="15.6" hidden="true" customHeight="false" outlineLevel="0" collapsed="false">
      <c r="A702" s="3"/>
      <c r="B702" s="3"/>
      <c r="C702" s="3"/>
      <c r="D702" s="3"/>
      <c r="E702" s="3"/>
      <c r="F702" s="3"/>
      <c r="G702" s="3"/>
      <c r="H702" s="3"/>
      <c r="I702" s="73" t="s">
        <v>28</v>
      </c>
      <c r="J702" s="73" t="s">
        <v>22</v>
      </c>
      <c r="K702" s="89" t="n">
        <f aca="false">K195</f>
        <v>3833600</v>
      </c>
      <c r="L702" s="89" t="n">
        <f aca="false">L195</f>
        <v>0</v>
      </c>
      <c r="M702" s="89" t="n">
        <f aca="false">M195</f>
        <v>35371600</v>
      </c>
      <c r="N702" s="89" t="n">
        <f aca="false">N195</f>
        <v>35371600</v>
      </c>
      <c r="O702" s="89" t="n">
        <f aca="false">O195</f>
        <v>171584300</v>
      </c>
      <c r="P702" s="89" t="n">
        <f aca="false">P195</f>
        <v>-32208500</v>
      </c>
      <c r="Q702" s="89" t="n">
        <f aca="false">Q195</f>
        <v>139375800</v>
      </c>
    </row>
    <row r="703" customFormat="false" ht="15.6" hidden="true" customHeight="false" outlineLevel="0" collapsed="false">
      <c r="A703" s="3"/>
      <c r="B703" s="3"/>
      <c r="C703" s="3"/>
      <c r="D703" s="3"/>
      <c r="E703" s="3"/>
      <c r="F703" s="3"/>
      <c r="G703" s="3"/>
      <c r="H703" s="3"/>
      <c r="I703" s="72" t="s">
        <v>30</v>
      </c>
      <c r="J703" s="72"/>
      <c r="K703" s="88" t="n">
        <f aca="false">K704</f>
        <v>2087900</v>
      </c>
      <c r="L703" s="88" t="n">
        <f aca="false">L704</f>
        <v>2086800</v>
      </c>
      <c r="M703" s="88" t="n">
        <f aca="false">M704</f>
        <v>31900</v>
      </c>
      <c r="N703" s="88" t="n">
        <f aca="false">N704</f>
        <v>2118700</v>
      </c>
      <c r="O703" s="88" t="n">
        <f aca="false">O704</f>
        <v>0</v>
      </c>
      <c r="P703" s="88" t="n">
        <f aca="false">P704</f>
        <v>55200</v>
      </c>
      <c r="Q703" s="88" t="n">
        <f aca="false">Q704</f>
        <v>55200</v>
      </c>
    </row>
    <row r="704" customFormat="false" ht="15.6" hidden="true" customHeight="false" outlineLevel="0" collapsed="false">
      <c r="A704" s="3"/>
      <c r="B704" s="3"/>
      <c r="C704" s="3"/>
      <c r="D704" s="3"/>
      <c r="E704" s="3"/>
      <c r="F704" s="3"/>
      <c r="G704" s="3"/>
      <c r="H704" s="3"/>
      <c r="I704" s="73" t="s">
        <v>30</v>
      </c>
      <c r="J704" s="73" t="s">
        <v>28</v>
      </c>
      <c r="K704" s="89" t="n">
        <f aca="false">K214</f>
        <v>2087900</v>
      </c>
      <c r="L704" s="89" t="n">
        <f aca="false">L214</f>
        <v>2086800</v>
      </c>
      <c r="M704" s="89" t="n">
        <f aca="false">M214</f>
        <v>31900</v>
      </c>
      <c r="N704" s="89" t="n">
        <f aca="false">N214</f>
        <v>2118700</v>
      </c>
      <c r="O704" s="89" t="n">
        <f aca="false">O214</f>
        <v>0</v>
      </c>
      <c r="P704" s="89" t="n">
        <f aca="false">P214</f>
        <v>55200</v>
      </c>
      <c r="Q704" s="89" t="n">
        <f aca="false">Q214</f>
        <v>55200</v>
      </c>
    </row>
    <row r="705" customFormat="false" ht="15.6" hidden="true" customHeight="false" outlineLevel="0" collapsed="false">
      <c r="A705" s="3"/>
      <c r="B705" s="3"/>
      <c r="C705" s="3"/>
      <c r="D705" s="3"/>
      <c r="E705" s="3"/>
      <c r="F705" s="3"/>
      <c r="G705" s="3"/>
      <c r="H705" s="3"/>
      <c r="I705" s="72" t="s">
        <v>54</v>
      </c>
      <c r="J705" s="72" t="s">
        <v>20</v>
      </c>
      <c r="K705" s="88" t="n">
        <f aca="false">SUM(K706:K711)</f>
        <v>2995452572.54</v>
      </c>
      <c r="L705" s="88" t="n">
        <f aca="false">SUM(L706:L711)</f>
        <v>3105688535.79</v>
      </c>
      <c r="M705" s="88" t="n">
        <f aca="false">SUM(M706:M711)</f>
        <v>77960600</v>
      </c>
      <c r="N705" s="88" t="n">
        <f aca="false">SUM(N706:N711)</f>
        <v>3183649135.79</v>
      </c>
      <c r="O705" s="88" t="n">
        <f aca="false">SUM(O706:O711)</f>
        <v>2981372078.05</v>
      </c>
      <c r="P705" s="88" t="n">
        <f aca="false">SUM(P706:P711)</f>
        <v>170960800</v>
      </c>
      <c r="Q705" s="88" t="n">
        <f aca="false">SUM(Q706:Q711)</f>
        <v>3152332878.05</v>
      </c>
    </row>
    <row r="706" customFormat="false" ht="15.6" hidden="true" customHeight="false" outlineLevel="0" collapsed="false">
      <c r="A706" s="3"/>
      <c r="B706" s="3"/>
      <c r="C706" s="3"/>
      <c r="D706" s="3"/>
      <c r="E706" s="3"/>
      <c r="F706" s="3"/>
      <c r="G706" s="3"/>
      <c r="H706" s="3"/>
      <c r="I706" s="73" t="s">
        <v>54</v>
      </c>
      <c r="J706" s="73" t="s">
        <v>19</v>
      </c>
      <c r="K706" s="89" t="n">
        <f aca="false">K385</f>
        <v>1114931509.4</v>
      </c>
      <c r="L706" s="89" t="n">
        <f aca="false">L385</f>
        <v>1168480466.25</v>
      </c>
      <c r="M706" s="89" t="n">
        <f aca="false">M385</f>
        <v>2546100</v>
      </c>
      <c r="N706" s="89" t="n">
        <f aca="false">N385</f>
        <v>1171026566.25</v>
      </c>
      <c r="O706" s="89" t="n">
        <f aca="false">O385</f>
        <v>1206544796.54</v>
      </c>
      <c r="P706" s="89" t="n">
        <f aca="false">P385</f>
        <v>6076500</v>
      </c>
      <c r="Q706" s="89" t="n">
        <f aca="false">Q385</f>
        <v>1212621296.54</v>
      </c>
    </row>
    <row r="707" customFormat="false" ht="15.6" hidden="true" customHeight="false" outlineLevel="0" collapsed="false">
      <c r="A707" s="3"/>
      <c r="B707" s="3"/>
      <c r="C707" s="3"/>
      <c r="D707" s="3"/>
      <c r="E707" s="3"/>
      <c r="F707" s="3"/>
      <c r="G707" s="3"/>
      <c r="H707" s="3"/>
      <c r="I707" s="73" t="s">
        <v>54</v>
      </c>
      <c r="J707" s="73" t="s">
        <v>22</v>
      </c>
      <c r="K707" s="89" t="n">
        <f aca="false">K400+K232</f>
        <v>1446392297.11</v>
      </c>
      <c r="L707" s="89" t="n">
        <f aca="false">L400+L232</f>
        <v>1508157888.38</v>
      </c>
      <c r="M707" s="89" t="n">
        <f aca="false">M400+M232</f>
        <v>75414500</v>
      </c>
      <c r="N707" s="89" t="n">
        <f aca="false">N400+N232</f>
        <v>1583572388.38</v>
      </c>
      <c r="O707" s="89" t="n">
        <f aca="false">O400+O232</f>
        <v>1353055630.65</v>
      </c>
      <c r="P707" s="89" t="n">
        <f aca="false">P400+P232</f>
        <v>164884300</v>
      </c>
      <c r="Q707" s="89" t="n">
        <f aca="false">Q400+Q232</f>
        <v>1517939930.65</v>
      </c>
    </row>
    <row r="708" customFormat="false" ht="15.6" hidden="true" customHeight="false" outlineLevel="0" collapsed="false">
      <c r="A708" s="3"/>
      <c r="B708" s="3"/>
      <c r="C708" s="3"/>
      <c r="D708" s="3"/>
      <c r="E708" s="3"/>
      <c r="F708" s="3"/>
      <c r="G708" s="3"/>
      <c r="H708" s="3"/>
      <c r="I708" s="73" t="s">
        <v>54</v>
      </c>
      <c r="J708" s="73" t="s">
        <v>24</v>
      </c>
      <c r="K708" s="89" t="n">
        <f aca="false">K447+K521</f>
        <v>279900549.24</v>
      </c>
      <c r="L708" s="89" t="n">
        <f aca="false">L447+L521</f>
        <v>273911096.39</v>
      </c>
      <c r="M708" s="89" t="n">
        <f aca="false">M447+M521</f>
        <v>0</v>
      </c>
      <c r="N708" s="89" t="n">
        <f aca="false">N447+N521</f>
        <v>273911096.39</v>
      </c>
      <c r="O708" s="89" t="n">
        <f aca="false">O447+O521</f>
        <v>270504771.04</v>
      </c>
      <c r="P708" s="89" t="n">
        <f aca="false">P447+P521</f>
        <v>0</v>
      </c>
      <c r="Q708" s="89" t="n">
        <f aca="false">Q447+Q521</f>
        <v>270504771.04</v>
      </c>
    </row>
    <row r="709" customFormat="false" ht="15.6" hidden="true" customHeight="false" outlineLevel="0" collapsed="false">
      <c r="A709" s="3"/>
      <c r="B709" s="3"/>
      <c r="C709" s="3"/>
      <c r="D709" s="3"/>
      <c r="E709" s="3"/>
      <c r="F709" s="3"/>
      <c r="G709" s="3"/>
      <c r="H709" s="3"/>
      <c r="I709" s="73" t="s">
        <v>54</v>
      </c>
      <c r="J709" s="73" t="s">
        <v>28</v>
      </c>
      <c r="K709" s="89"/>
      <c r="L709" s="89"/>
      <c r="M709" s="89"/>
      <c r="N709" s="89"/>
      <c r="O709" s="89"/>
      <c r="P709" s="89"/>
      <c r="Q709" s="89"/>
    </row>
    <row r="710" customFormat="false" ht="15.6" hidden="true" customHeight="false" outlineLevel="0" collapsed="false">
      <c r="A710" s="3"/>
      <c r="B710" s="3"/>
      <c r="C710" s="3"/>
      <c r="D710" s="3"/>
      <c r="E710" s="3"/>
      <c r="F710" s="3"/>
      <c r="G710" s="3"/>
      <c r="H710" s="3"/>
      <c r="I710" s="73" t="s">
        <v>54</v>
      </c>
      <c r="J710" s="73" t="s">
        <v>54</v>
      </c>
      <c r="K710" s="89" t="n">
        <f aca="false">K597</f>
        <v>9011200</v>
      </c>
      <c r="L710" s="89" t="n">
        <f aca="false">L597</f>
        <v>7797500</v>
      </c>
      <c r="M710" s="89" t="n">
        <f aca="false">M597</f>
        <v>0</v>
      </c>
      <c r="N710" s="89" t="n">
        <f aca="false">N597</f>
        <v>7797500</v>
      </c>
      <c r="O710" s="89" t="n">
        <f aca="false">O597</f>
        <v>7797500</v>
      </c>
      <c r="P710" s="89" t="n">
        <f aca="false">P597</f>
        <v>0</v>
      </c>
      <c r="Q710" s="89" t="n">
        <f aca="false">Q597</f>
        <v>7797500</v>
      </c>
    </row>
    <row r="711" customFormat="false" ht="15.6" hidden="true" customHeight="false" outlineLevel="0" collapsed="false">
      <c r="A711" s="3"/>
      <c r="B711" s="3"/>
      <c r="C711" s="3"/>
      <c r="D711" s="3"/>
      <c r="E711" s="3"/>
      <c r="F711" s="3"/>
      <c r="G711" s="3"/>
      <c r="H711" s="3"/>
      <c r="I711" s="73" t="s">
        <v>54</v>
      </c>
      <c r="J711" s="73" t="s">
        <v>43</v>
      </c>
      <c r="K711" s="89" t="n">
        <f aca="false">K460+K622+K631</f>
        <v>145217016.79</v>
      </c>
      <c r="L711" s="89" t="n">
        <f aca="false">L460+L622+L631</f>
        <v>147341584.77</v>
      </c>
      <c r="M711" s="89" t="n">
        <f aca="false">M460+M622+M631</f>
        <v>0</v>
      </c>
      <c r="N711" s="89" t="n">
        <f aca="false">N460+N622+N631</f>
        <v>147341584.77</v>
      </c>
      <c r="O711" s="89" t="n">
        <f aca="false">O460+O622+O631</f>
        <v>143469379.82</v>
      </c>
      <c r="P711" s="89" t="n">
        <f aca="false">P460+P622+P631</f>
        <v>0</v>
      </c>
      <c r="Q711" s="89" t="n">
        <f aca="false">Q460+Q622+Q631</f>
        <v>143469379.82</v>
      </c>
    </row>
    <row r="712" customFormat="false" ht="15.6" hidden="true" customHeight="false" outlineLevel="0" collapsed="false">
      <c r="A712" s="3"/>
      <c r="B712" s="3"/>
      <c r="C712" s="3"/>
      <c r="D712" s="3"/>
      <c r="E712" s="3"/>
      <c r="F712" s="3"/>
      <c r="G712" s="3"/>
      <c r="H712" s="3"/>
      <c r="I712" s="72" t="s">
        <v>62</v>
      </c>
      <c r="J712" s="72" t="s">
        <v>20</v>
      </c>
      <c r="K712" s="88" t="n">
        <f aca="false">SUM(K713:K714)</f>
        <v>107250300</v>
      </c>
      <c r="L712" s="88" t="n">
        <f aca="false">SUM(L713:L714)</f>
        <v>85231180</v>
      </c>
      <c r="M712" s="88" t="n">
        <f aca="false">SUM(M713:M714)</f>
        <v>-20200</v>
      </c>
      <c r="N712" s="88" t="n">
        <f aca="false">SUM(N713:N714)</f>
        <v>85210980</v>
      </c>
      <c r="O712" s="88" t="n">
        <f aca="false">SUM(O713:O714)</f>
        <v>86529320</v>
      </c>
      <c r="P712" s="88" t="n">
        <f aca="false">SUM(P713:P714)</f>
        <v>502700</v>
      </c>
      <c r="Q712" s="88" t="n">
        <f aca="false">SUM(Q713:Q714)</f>
        <v>87032020</v>
      </c>
    </row>
    <row r="713" customFormat="false" ht="15.6" hidden="true" customHeight="false" outlineLevel="0" collapsed="false">
      <c r="A713" s="3"/>
      <c r="B713" s="3"/>
      <c r="C713" s="3"/>
      <c r="D713" s="3"/>
      <c r="E713" s="3"/>
      <c r="F713" s="3"/>
      <c r="G713" s="3"/>
      <c r="H713" s="3"/>
      <c r="I713" s="73" t="s">
        <v>62</v>
      </c>
      <c r="J713" s="73" t="s">
        <v>19</v>
      </c>
      <c r="K713" s="89" t="n">
        <f aca="false">K532+K249</f>
        <v>80701460</v>
      </c>
      <c r="L713" s="89" t="n">
        <f aca="false">L532+L249</f>
        <v>58138270</v>
      </c>
      <c r="M713" s="89" t="n">
        <f aca="false">M532+M249</f>
        <v>-20200</v>
      </c>
      <c r="N713" s="89" t="n">
        <f aca="false">N532+N249</f>
        <v>58118070</v>
      </c>
      <c r="O713" s="89" t="n">
        <f aca="false">O532+O249</f>
        <v>60294150</v>
      </c>
      <c r="P713" s="89" t="n">
        <f aca="false">P532+P249</f>
        <v>502700</v>
      </c>
      <c r="Q713" s="89" t="n">
        <f aca="false">Q532+Q249</f>
        <v>60796850</v>
      </c>
    </row>
    <row r="714" customFormat="false" ht="15.6" hidden="true" customHeight="false" outlineLevel="0" collapsed="false">
      <c r="A714" s="3"/>
      <c r="B714" s="3"/>
      <c r="C714" s="3"/>
      <c r="D714" s="3"/>
      <c r="E714" s="3"/>
      <c r="F714" s="3"/>
      <c r="G714" s="3"/>
      <c r="H714" s="3"/>
      <c r="I714" s="73" t="s">
        <v>62</v>
      </c>
      <c r="J714" s="73" t="s">
        <v>26</v>
      </c>
      <c r="K714" s="89" t="n">
        <f aca="false">K555</f>
        <v>26548840</v>
      </c>
      <c r="L714" s="89" t="n">
        <f aca="false">L555</f>
        <v>27092910</v>
      </c>
      <c r="M714" s="89" t="n">
        <f aca="false">M555</f>
        <v>0</v>
      </c>
      <c r="N714" s="89" t="n">
        <f aca="false">N555</f>
        <v>27092910</v>
      </c>
      <c r="O714" s="89" t="n">
        <f aca="false">O555</f>
        <v>26235170</v>
      </c>
      <c r="P714" s="89" t="n">
        <f aca="false">P555</f>
        <v>0</v>
      </c>
      <c r="Q714" s="89" t="n">
        <f aca="false">Q555</f>
        <v>26235170</v>
      </c>
    </row>
    <row r="715" customFormat="false" ht="15.6" hidden="true" customHeight="false" outlineLevel="0" collapsed="false">
      <c r="A715" s="3"/>
      <c r="B715" s="3"/>
      <c r="C715" s="3"/>
      <c r="D715" s="3"/>
      <c r="E715" s="3"/>
      <c r="F715" s="3"/>
      <c r="G715" s="3"/>
      <c r="H715" s="3"/>
      <c r="I715" s="72" t="s">
        <v>43</v>
      </c>
      <c r="J715" s="72" t="s">
        <v>20</v>
      </c>
      <c r="K715" s="88" t="n">
        <f aca="false">K716</f>
        <v>0</v>
      </c>
      <c r="L715" s="88" t="n">
        <f aca="false">L716</f>
        <v>0</v>
      </c>
      <c r="M715" s="88" t="n">
        <f aca="false">M716</f>
        <v>0</v>
      </c>
      <c r="N715" s="88" t="n">
        <f aca="false">N716</f>
        <v>0</v>
      </c>
      <c r="O715" s="88" t="n">
        <f aca="false">O716</f>
        <v>45000000</v>
      </c>
      <c r="P715" s="88" t="n">
        <f aca="false">P716</f>
        <v>0</v>
      </c>
      <c r="Q715" s="88" t="n">
        <f aca="false">Q716</f>
        <v>45000000</v>
      </c>
    </row>
    <row r="716" customFormat="false" ht="15.6" hidden="true" customHeight="false" outlineLevel="0" collapsed="false">
      <c r="A716" s="3"/>
      <c r="B716" s="3"/>
      <c r="C716" s="3"/>
      <c r="D716" s="3"/>
      <c r="E716" s="3"/>
      <c r="F716" s="3"/>
      <c r="G716" s="3"/>
      <c r="H716" s="3"/>
      <c r="I716" s="73" t="s">
        <v>43</v>
      </c>
      <c r="J716" s="73" t="s">
        <v>22</v>
      </c>
      <c r="K716" s="89" t="n">
        <f aca="false">K261</f>
        <v>0</v>
      </c>
      <c r="L716" s="89" t="n">
        <f aca="false">L261</f>
        <v>0</v>
      </c>
      <c r="M716" s="89" t="n">
        <f aca="false">M261</f>
        <v>0</v>
      </c>
      <c r="N716" s="89" t="n">
        <f aca="false">N261</f>
        <v>0</v>
      </c>
      <c r="O716" s="89" t="n">
        <f aca="false">O261</f>
        <v>45000000</v>
      </c>
      <c r="P716" s="89" t="n">
        <f aca="false">P261</f>
        <v>0</v>
      </c>
      <c r="Q716" s="89" t="n">
        <f aca="false">Q261</f>
        <v>45000000</v>
      </c>
    </row>
    <row r="717" customFormat="false" ht="15.6" hidden="true" customHeight="false" outlineLevel="0" collapsed="false">
      <c r="A717" s="3"/>
      <c r="B717" s="3"/>
      <c r="C717" s="3"/>
      <c r="D717" s="3"/>
      <c r="E717" s="3"/>
      <c r="F717" s="3"/>
      <c r="G717" s="3"/>
      <c r="H717" s="3"/>
      <c r="I717" s="72" t="s">
        <v>38</v>
      </c>
      <c r="J717" s="72" t="s">
        <v>20</v>
      </c>
      <c r="K717" s="88" t="n">
        <f aca="false">K718+K720+K721+K719</f>
        <v>230858770</v>
      </c>
      <c r="L717" s="88" t="n">
        <f aca="false">L718+L720+L721+L719</f>
        <v>231739870</v>
      </c>
      <c r="M717" s="88" t="n">
        <f aca="false">M718+M720+M721+M719</f>
        <v>1607800</v>
      </c>
      <c r="N717" s="88" t="n">
        <f aca="false">N718+N720+N721+N719</f>
        <v>233347670</v>
      </c>
      <c r="O717" s="88" t="n">
        <f aca="false">O718+O720+O721+O719</f>
        <v>228856800</v>
      </c>
      <c r="P717" s="88" t="n">
        <f aca="false">P718+P720+P721+P719</f>
        <v>8279570</v>
      </c>
      <c r="Q717" s="88" t="n">
        <f aca="false">Q718+Q720+Q721+Q719</f>
        <v>237136370</v>
      </c>
    </row>
    <row r="718" customFormat="false" ht="15.6" hidden="true" customHeight="false" outlineLevel="0" collapsed="false">
      <c r="A718" s="3"/>
      <c r="B718" s="3"/>
      <c r="C718" s="3"/>
      <c r="D718" s="3"/>
      <c r="E718" s="3"/>
      <c r="F718" s="3"/>
      <c r="G718" s="3"/>
      <c r="H718" s="3"/>
      <c r="I718" s="73" t="s">
        <v>38</v>
      </c>
      <c r="J718" s="73" t="s">
        <v>19</v>
      </c>
      <c r="K718" s="89" t="n">
        <f aca="false">K268</f>
        <v>9030970</v>
      </c>
      <c r="L718" s="89" t="n">
        <f aca="false">L268</f>
        <v>9030970</v>
      </c>
      <c r="M718" s="89" t="n">
        <f aca="false">M268</f>
        <v>0</v>
      </c>
      <c r="N718" s="89" t="n">
        <f aca="false">N268</f>
        <v>9030970</v>
      </c>
      <c r="O718" s="89" t="n">
        <f aca="false">O268</f>
        <v>0</v>
      </c>
      <c r="P718" s="89" t="n">
        <f aca="false">P268</f>
        <v>9030970</v>
      </c>
      <c r="Q718" s="89" t="n">
        <f aca="false">Q268</f>
        <v>9030970</v>
      </c>
    </row>
    <row r="719" customFormat="false" ht="15.6" hidden="true" customHeight="false" outlineLevel="0" collapsed="false">
      <c r="A719" s="3"/>
      <c r="B719" s="3"/>
      <c r="C719" s="3"/>
      <c r="D719" s="3"/>
      <c r="E719" s="3"/>
      <c r="F719" s="3"/>
      <c r="G719" s="3"/>
      <c r="H719" s="3"/>
      <c r="I719" s="73" t="s">
        <v>38</v>
      </c>
      <c r="J719" s="73" t="s">
        <v>24</v>
      </c>
      <c r="K719" s="89" t="n">
        <f aca="false">K489</f>
        <v>840000</v>
      </c>
      <c r="L719" s="89" t="n">
        <f aca="false">L489</f>
        <v>840000</v>
      </c>
      <c r="M719" s="89" t="n">
        <f aca="false">M489</f>
        <v>0</v>
      </c>
      <c r="N719" s="89" t="n">
        <f aca="false">N489</f>
        <v>840000</v>
      </c>
      <c r="O719" s="89" t="n">
        <f aca="false">O489</f>
        <v>840000</v>
      </c>
      <c r="P719" s="89" t="n">
        <f aca="false">P489</f>
        <v>0</v>
      </c>
      <c r="Q719" s="89" t="n">
        <f aca="false">Q489</f>
        <v>840000</v>
      </c>
    </row>
    <row r="720" customFormat="false" ht="15.6" hidden="true" customHeight="false" outlineLevel="0" collapsed="false">
      <c r="A720" s="3"/>
      <c r="B720" s="3"/>
      <c r="C720" s="3"/>
      <c r="D720" s="3"/>
      <c r="E720" s="3"/>
      <c r="F720" s="3"/>
      <c r="G720" s="3"/>
      <c r="H720" s="3"/>
      <c r="I720" s="73" t="s">
        <v>38</v>
      </c>
      <c r="J720" s="73" t="s">
        <v>26</v>
      </c>
      <c r="K720" s="89" t="n">
        <f aca="false">K280+K495+K638</f>
        <v>208548800</v>
      </c>
      <c r="L720" s="89" t="n">
        <f aca="false">L280+L495+L638</f>
        <v>209017900</v>
      </c>
      <c r="M720" s="89" t="n">
        <f aca="false">M280+M495+M638</f>
        <v>1607800</v>
      </c>
      <c r="N720" s="89" t="n">
        <f aca="false">N280+N495+N638</f>
        <v>210625700</v>
      </c>
      <c r="O720" s="89" t="n">
        <f aca="false">O280+O495+O638</f>
        <v>215165600</v>
      </c>
      <c r="P720" s="89" t="n">
        <f aca="false">P280+P495+P638</f>
        <v>-751400</v>
      </c>
      <c r="Q720" s="89" t="n">
        <f aca="false">Q280+Q495+Q638</f>
        <v>214414200</v>
      </c>
    </row>
    <row r="721" customFormat="false" ht="15.6" hidden="true" customHeight="false" outlineLevel="0" collapsed="false">
      <c r="A721" s="3"/>
      <c r="B721" s="3"/>
      <c r="C721" s="3"/>
      <c r="D721" s="3"/>
      <c r="E721" s="3"/>
      <c r="F721" s="3"/>
      <c r="G721" s="3"/>
      <c r="H721" s="3"/>
      <c r="I721" s="73" t="s">
        <v>38</v>
      </c>
      <c r="J721" s="73" t="s">
        <v>30</v>
      </c>
      <c r="K721" s="89" t="n">
        <f aca="false">K652</f>
        <v>12439000</v>
      </c>
      <c r="L721" s="89" t="n">
        <f aca="false">L652</f>
        <v>12851000</v>
      </c>
      <c r="M721" s="89" t="n">
        <f aca="false">M652</f>
        <v>0</v>
      </c>
      <c r="N721" s="89" t="n">
        <f aca="false">N652</f>
        <v>12851000</v>
      </c>
      <c r="O721" s="89" t="n">
        <f aca="false">O652</f>
        <v>12851200</v>
      </c>
      <c r="P721" s="89" t="n">
        <f aca="false">P652</f>
        <v>0</v>
      </c>
      <c r="Q721" s="89" t="n">
        <f aca="false">Q652</f>
        <v>12851200</v>
      </c>
    </row>
    <row r="722" customFormat="false" ht="15.6" hidden="true" customHeight="false" outlineLevel="0" collapsed="false">
      <c r="A722" s="3"/>
      <c r="B722" s="3"/>
      <c r="C722" s="3"/>
      <c r="D722" s="3"/>
      <c r="E722" s="3"/>
      <c r="F722" s="3"/>
      <c r="G722" s="3"/>
      <c r="H722" s="3"/>
      <c r="I722" s="72" t="s">
        <v>32</v>
      </c>
      <c r="J722" s="72" t="s">
        <v>20</v>
      </c>
      <c r="K722" s="88" t="n">
        <f aca="false">SUM(K723:K725)</f>
        <v>219251780.63</v>
      </c>
      <c r="L722" s="88" t="n">
        <f aca="false">SUM(L723:L725)</f>
        <v>186223284.21</v>
      </c>
      <c r="M722" s="88" t="n">
        <f aca="false">SUM(M723:M725)</f>
        <v>388100</v>
      </c>
      <c r="N722" s="88" t="n">
        <f aca="false">SUM(N723:N725)</f>
        <v>186611384.21</v>
      </c>
      <c r="O722" s="88" t="n">
        <f aca="false">SUM(O723:O725)</f>
        <v>176670801.95</v>
      </c>
      <c r="P722" s="88" t="n">
        <f aca="false">SUM(P723:P725)</f>
        <v>388100</v>
      </c>
      <c r="Q722" s="88" t="n">
        <f aca="false">SUM(Q723:Q725)</f>
        <v>177058901.95</v>
      </c>
    </row>
    <row r="723" customFormat="false" ht="15.6" hidden="true" customHeight="false" outlineLevel="0" collapsed="false">
      <c r="A723" s="3"/>
      <c r="B723" s="3"/>
      <c r="C723" s="3"/>
      <c r="D723" s="3"/>
      <c r="E723" s="3"/>
      <c r="F723" s="3"/>
      <c r="G723" s="3"/>
      <c r="H723" s="3"/>
      <c r="I723" s="73" t="s">
        <v>32</v>
      </c>
      <c r="J723" s="73" t="s">
        <v>19</v>
      </c>
      <c r="K723" s="89" t="n">
        <f aca="false">K302+K505+K571</f>
        <v>35793943</v>
      </c>
      <c r="L723" s="89" t="n">
        <f aca="false">L302+L505+L571</f>
        <v>4380418.16</v>
      </c>
      <c r="M723" s="89" t="n">
        <f aca="false">M302+M505+M571</f>
        <v>0</v>
      </c>
      <c r="N723" s="89" t="n">
        <f aca="false">N302+N505+N571</f>
        <v>4380418.16</v>
      </c>
      <c r="O723" s="89" t="n">
        <f aca="false">O302+O505+O571</f>
        <v>4380418.16</v>
      </c>
      <c r="P723" s="89" t="n">
        <f aca="false">P302+P505+P571</f>
        <v>0</v>
      </c>
      <c r="Q723" s="89" t="n">
        <f aca="false">Q302+Q505+Q571</f>
        <v>4380418.16</v>
      </c>
    </row>
    <row r="724" customFormat="false" ht="15.6" hidden="true" customHeight="false" outlineLevel="0" collapsed="false">
      <c r="A724" s="3"/>
      <c r="B724" s="3"/>
      <c r="C724" s="3"/>
      <c r="D724" s="3"/>
      <c r="E724" s="3"/>
      <c r="F724" s="3"/>
      <c r="G724" s="3"/>
      <c r="H724" s="3"/>
      <c r="I724" s="73" t="s">
        <v>32</v>
      </c>
      <c r="J724" s="73" t="s">
        <v>24</v>
      </c>
      <c r="K724" s="89" t="n">
        <f aca="false">K578+K511</f>
        <v>179489137.63</v>
      </c>
      <c r="L724" s="89" t="n">
        <f aca="false">L578+L511</f>
        <v>177836266.05</v>
      </c>
      <c r="M724" s="89" t="n">
        <f aca="false">M578+M511</f>
        <v>388100</v>
      </c>
      <c r="N724" s="89" t="n">
        <f aca="false">N578+N511</f>
        <v>178224366.05</v>
      </c>
      <c r="O724" s="89" t="n">
        <f aca="false">O578+O511</f>
        <v>168321283.79</v>
      </c>
      <c r="P724" s="89" t="n">
        <f aca="false">P578+P511</f>
        <v>388100</v>
      </c>
      <c r="Q724" s="89" t="n">
        <f aca="false">Q578+Q511</f>
        <v>168709383.79</v>
      </c>
    </row>
    <row r="725" customFormat="false" ht="15.6" hidden="true" customHeight="false" outlineLevel="0" collapsed="false">
      <c r="A725" s="3"/>
      <c r="B725" s="3"/>
      <c r="C725" s="3"/>
      <c r="D725" s="3"/>
      <c r="E725" s="3"/>
      <c r="F725" s="3"/>
      <c r="G725" s="3"/>
      <c r="H725" s="3"/>
      <c r="I725" s="73" t="s">
        <v>32</v>
      </c>
      <c r="J725" s="73" t="s">
        <v>28</v>
      </c>
      <c r="K725" s="89" t="n">
        <f aca="false">K588</f>
        <v>3968700</v>
      </c>
      <c r="L725" s="89" t="n">
        <f aca="false">L588</f>
        <v>4006600</v>
      </c>
      <c r="M725" s="89" t="n">
        <f aca="false">M588</f>
        <v>0</v>
      </c>
      <c r="N725" s="89" t="n">
        <f aca="false">N588</f>
        <v>4006600</v>
      </c>
      <c r="O725" s="89" t="n">
        <f aca="false">O588</f>
        <v>3969100</v>
      </c>
      <c r="P725" s="89" t="n">
        <f aca="false">P588</f>
        <v>0</v>
      </c>
      <c r="Q725" s="89" t="n">
        <f aca="false">Q588</f>
        <v>3969100</v>
      </c>
    </row>
    <row r="726" customFormat="false" ht="15.6" hidden="true" customHeight="false" outlineLevel="0" collapsed="false">
      <c r="A726" s="3"/>
      <c r="B726" s="3"/>
      <c r="C726" s="3"/>
      <c r="D726" s="3"/>
      <c r="E726" s="3"/>
      <c r="F726" s="3"/>
      <c r="G726" s="3"/>
      <c r="H726" s="3"/>
      <c r="I726" s="72" t="s">
        <v>34</v>
      </c>
      <c r="J726" s="72" t="s">
        <v>20</v>
      </c>
      <c r="K726" s="88" t="n">
        <f aca="false">SUM(K727)</f>
        <v>0</v>
      </c>
      <c r="L726" s="88" t="n">
        <f aca="false">SUM(L727)</f>
        <v>0</v>
      </c>
      <c r="M726" s="88" t="n">
        <f aca="false">SUM(M727)</f>
        <v>0</v>
      </c>
      <c r="N726" s="88" t="n">
        <f aca="false">SUM(N727)</f>
        <v>0</v>
      </c>
      <c r="O726" s="88" t="n">
        <f aca="false">SUM(O727)</f>
        <v>0</v>
      </c>
      <c r="P726" s="88" t="n">
        <f aca="false">SUM(P727)</f>
        <v>0</v>
      </c>
      <c r="Q726" s="88" t="n">
        <f aca="false">SUM(Q727)</f>
        <v>0</v>
      </c>
    </row>
    <row r="727" customFormat="false" ht="15.6" hidden="true" customHeight="false" outlineLevel="0" collapsed="false">
      <c r="A727" s="3"/>
      <c r="B727" s="3"/>
      <c r="C727" s="3"/>
      <c r="D727" s="3"/>
      <c r="E727" s="3"/>
      <c r="F727" s="3"/>
      <c r="G727" s="3"/>
      <c r="H727" s="3"/>
      <c r="I727" s="73" t="s">
        <v>34</v>
      </c>
      <c r="J727" s="73" t="s">
        <v>19</v>
      </c>
      <c r="K727" s="89" t="n">
        <f aca="false">K312</f>
        <v>0</v>
      </c>
      <c r="L727" s="89" t="n">
        <f aca="false">L312</f>
        <v>0</v>
      </c>
      <c r="M727" s="89" t="n">
        <f aca="false">M312</f>
        <v>0</v>
      </c>
      <c r="N727" s="89" t="n">
        <f aca="false">N312</f>
        <v>0</v>
      </c>
      <c r="O727" s="89" t="n">
        <f aca="false">O312</f>
        <v>0</v>
      </c>
      <c r="P727" s="89" t="n">
        <f aca="false">P312</f>
        <v>0</v>
      </c>
      <c r="Q727" s="89" t="n">
        <f aca="false">Q312</f>
        <v>0</v>
      </c>
    </row>
    <row r="728" customFormat="false" ht="15.6" hidden="true" customHeight="false" outlineLevel="0" collapsed="false">
      <c r="A728" s="3"/>
      <c r="B728" s="3"/>
      <c r="C728" s="3"/>
      <c r="D728" s="3"/>
      <c r="E728" s="3"/>
      <c r="F728" s="3"/>
      <c r="G728" s="3"/>
      <c r="H728" s="3"/>
      <c r="I728" s="72" t="s">
        <v>81</v>
      </c>
      <c r="J728" s="72"/>
      <c r="K728" s="88" t="n">
        <f aca="false">K729+K730</f>
        <v>4134300</v>
      </c>
      <c r="L728" s="88" t="n">
        <f aca="false">L729+L730</f>
        <v>4134300</v>
      </c>
      <c r="M728" s="88" t="n">
        <f aca="false">M729+M730</f>
        <v>0</v>
      </c>
      <c r="N728" s="88" t="n">
        <f aca="false">N729+N730</f>
        <v>4134300</v>
      </c>
      <c r="O728" s="88" t="n">
        <f aca="false">O729+O730</f>
        <v>4134300</v>
      </c>
      <c r="P728" s="88" t="n">
        <f aca="false">P729+P730</f>
        <v>0</v>
      </c>
      <c r="Q728" s="88" t="n">
        <f aca="false">Q729+Q730</f>
        <v>4134300</v>
      </c>
    </row>
    <row r="729" customFormat="false" ht="15.6" hidden="true" customHeight="false" outlineLevel="0" collapsed="false">
      <c r="A729" s="3"/>
      <c r="B729" s="3"/>
      <c r="C729" s="3"/>
      <c r="D729" s="3"/>
      <c r="E729" s="3"/>
      <c r="F729" s="3"/>
      <c r="G729" s="3"/>
      <c r="H729" s="3"/>
      <c r="I729" s="73" t="s">
        <v>81</v>
      </c>
      <c r="J729" s="73" t="s">
        <v>19</v>
      </c>
      <c r="K729" s="89" t="n">
        <f aca="false">K339</f>
        <v>2434300</v>
      </c>
      <c r="L729" s="89" t="n">
        <f aca="false">L339</f>
        <v>2434300</v>
      </c>
      <c r="M729" s="89" t="n">
        <f aca="false">M339</f>
        <v>0</v>
      </c>
      <c r="N729" s="89" t="n">
        <f aca="false">N339</f>
        <v>2434300</v>
      </c>
      <c r="O729" s="89" t="n">
        <f aca="false">O339</f>
        <v>2434300</v>
      </c>
      <c r="P729" s="89" t="n">
        <f aca="false">P339</f>
        <v>0</v>
      </c>
      <c r="Q729" s="89" t="n">
        <f aca="false">Q339</f>
        <v>2434300</v>
      </c>
    </row>
    <row r="730" customFormat="false" ht="15.6" hidden="true" customHeight="false" outlineLevel="0" collapsed="false">
      <c r="A730" s="3"/>
      <c r="B730" s="3"/>
      <c r="C730" s="3"/>
      <c r="D730" s="3"/>
      <c r="E730" s="3"/>
      <c r="F730" s="3"/>
      <c r="G730" s="3"/>
      <c r="H730" s="3"/>
      <c r="I730" s="73" t="s">
        <v>81</v>
      </c>
      <c r="J730" s="73" t="s">
        <v>24</v>
      </c>
      <c r="K730" s="89" t="n">
        <f aca="false">K318</f>
        <v>1700000</v>
      </c>
      <c r="L730" s="89" t="n">
        <f aca="false">L318</f>
        <v>1700000</v>
      </c>
      <c r="M730" s="89" t="n">
        <f aca="false">M318</f>
        <v>0</v>
      </c>
      <c r="N730" s="89" t="n">
        <f aca="false">N318</f>
        <v>1700000</v>
      </c>
      <c r="O730" s="89" t="n">
        <f aca="false">O318</f>
        <v>1700000</v>
      </c>
      <c r="P730" s="89" t="n">
        <f aca="false">P318</f>
        <v>0</v>
      </c>
      <c r="Q730" s="89" t="n">
        <f aca="false">Q318</f>
        <v>1700000</v>
      </c>
    </row>
    <row r="731" customFormat="false" ht="15.6" hidden="true" customHeight="false" outlineLevel="0" collapsed="false">
      <c r="A731" s="3"/>
      <c r="B731" s="3"/>
      <c r="C731" s="3"/>
      <c r="D731" s="3"/>
      <c r="E731" s="3"/>
      <c r="F731" s="3"/>
      <c r="G731" s="3"/>
      <c r="H731" s="3"/>
      <c r="I731" s="72" t="s">
        <v>497</v>
      </c>
      <c r="J731" s="72"/>
      <c r="K731" s="88" t="n">
        <f aca="false">K669</f>
        <v>0</v>
      </c>
      <c r="L731" s="88" t="n">
        <f aca="false">L669</f>
        <v>40744400</v>
      </c>
      <c r="M731" s="88" t="n">
        <f aca="false">M669</f>
        <v>0</v>
      </c>
      <c r="N731" s="88" t="n">
        <f aca="false">N669</f>
        <v>40744400</v>
      </c>
      <c r="O731" s="88" t="n">
        <f aca="false">O669</f>
        <v>77349000</v>
      </c>
      <c r="P731" s="88" t="n">
        <f aca="false">P669</f>
        <v>-1030970</v>
      </c>
      <c r="Q731" s="88" t="n">
        <f aca="false">Q669</f>
        <v>76318030</v>
      </c>
    </row>
    <row r="732" customFormat="false" ht="15.6" hidden="true" customHeight="false" outlineLevel="0" collapsed="false">
      <c r="A732" s="3"/>
      <c r="B732" s="3"/>
      <c r="C732" s="3"/>
      <c r="D732" s="3"/>
      <c r="E732" s="3"/>
      <c r="F732" s="3"/>
      <c r="G732" s="3"/>
      <c r="H732" s="3"/>
      <c r="I732" s="107" t="s">
        <v>498</v>
      </c>
      <c r="J732" s="107"/>
      <c r="K732" s="88" t="n">
        <f aca="false">K683+K694+K696+K700+K705+K712+K717+K722+K726+K728+K715+K703</f>
        <v>3925260818.29</v>
      </c>
      <c r="L732" s="88" t="n">
        <f aca="false">L683+L694+L696+L700+L705+L712+L717+L722+L726+L728+L715+L703+L731</f>
        <v>4309973899.34</v>
      </c>
      <c r="M732" s="88" t="n">
        <f aca="false">M683+M694+M696+M700+M705+M712+M717+M722+M726+M728+M715+M703+M731</f>
        <v>115338800</v>
      </c>
      <c r="N732" s="88" t="n">
        <f aca="false">N683+N694+N696+N700+N705+N712+N717+N722+N726+N728+N715+N703+N731</f>
        <v>4425312699.34</v>
      </c>
      <c r="O732" s="88" t="n">
        <f aca="false">O683+O694+O696+O700+O705+O712+O717+O722+O726+O728+O715+O703+O731</f>
        <v>4098321699.34</v>
      </c>
      <c r="P732" s="88" t="n">
        <f aca="false">P683+P694+P696+P700+P705+P712+P717+P722+P726+P728+P715+P703+P731</f>
        <v>146946600</v>
      </c>
      <c r="Q732" s="88" t="n">
        <f aca="false">Q683+Q694+Q696+Q700+Q705+Q712+Q717+Q722+Q726+Q728+Q715+Q703+Q731</f>
        <v>4245268299.34</v>
      </c>
    </row>
    <row r="733" customFormat="false" ht="15.6" hidden="true" customHeight="false" outlineLevel="0" collapsed="false"/>
  </sheetData>
  <autoFilter ref="A13:R669"/>
  <mergeCells count="21">
    <mergeCell ref="J1:Q1"/>
    <mergeCell ref="J2:Q2"/>
    <mergeCell ref="J3:Q3"/>
    <mergeCell ref="J4:Q4"/>
    <mergeCell ref="A8:Q8"/>
    <mergeCell ref="F11:I11"/>
    <mergeCell ref="F12:I12"/>
    <mergeCell ref="A16:A26"/>
    <mergeCell ref="A27:A329"/>
    <mergeCell ref="A330:A343"/>
    <mergeCell ref="A344:A354"/>
    <mergeCell ref="A355:A382"/>
    <mergeCell ref="A383:A518"/>
    <mergeCell ref="A519:A568"/>
    <mergeCell ref="A569:A594"/>
    <mergeCell ref="A595:A628"/>
    <mergeCell ref="A629:A667"/>
    <mergeCell ref="A668:A669"/>
    <mergeCell ref="H674:L674"/>
    <mergeCell ref="I731:J731"/>
    <mergeCell ref="I732:J732"/>
  </mergeCells>
  <printOptions headings="false" gridLines="false" gridLinesSet="true" horizontalCentered="true" verticalCentered="false"/>
  <pageMargins left="0.590277777777778" right="0"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12-08T08:06:32Z</cp:lastPrinted>
  <dcterms:modified xsi:type="dcterms:W3CDTF">2025-12-16T08:55:50Z</dcterms:modified>
  <cp:revision>0</cp:revision>
  <dc:subject/>
  <dc:title/>
</cp:coreProperties>
</file>